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1.9008</c:v>
                </c:pt>
                <c:pt idx="1">
                  <c:v>2.8512</c:v>
                </c:pt>
                <c:pt idx="2">
                  <c:v>2.1384</c:v>
                </c:pt>
                <c:pt idx="3">
                  <c:v>6.6528</c:v>
                </c:pt>
                <c:pt idx="4">
                  <c:v>6.6528</c:v>
                </c:pt>
                <c:pt idx="5">
                  <c:v>-2.0592</c:v>
                </c:pt>
                <c:pt idx="6">
                  <c:v>2.376</c:v>
                </c:pt>
                <c:pt idx="7">
                  <c:v>17.3844</c:v>
                </c:pt>
                <c:pt idx="8">
                  <c:v>15.84</c:v>
                </c:pt>
                <c:pt idx="9">
                  <c:v>11.1672</c:v>
                </c:pt>
                <c:pt idx="10">
                  <c:v>9.8604</c:v>
                </c:pt>
                <c:pt idx="11">
                  <c:v>25.1856</c:v>
                </c:pt>
                <c:pt idx="12">
                  <c:v>28.71</c:v>
                </c:pt>
                <c:pt idx="13">
                  <c:v>31.6404</c:v>
                </c:pt>
                <c:pt idx="14">
                  <c:v>34.5708</c:v>
                </c:pt>
                <c:pt idx="15">
                  <c:v>45.9756</c:v>
                </c:pt>
                <c:pt idx="16">
                  <c:v>53.4996</c:v>
                </c:pt>
                <c:pt idx="17">
                  <c:v>55.5588</c:v>
                </c:pt>
                <c:pt idx="18">
                  <c:v>64.3104</c:v>
                </c:pt>
                <c:pt idx="19">
                  <c:v>74.6064</c:v>
                </c:pt>
                <c:pt idx="20">
                  <c:v>67.4784</c:v>
                </c:pt>
                <c:pt idx="21">
                  <c:v>62.2512</c:v>
                </c:pt>
                <c:pt idx="22">
                  <c:v>71.1216</c:v>
                </c:pt>
                <c:pt idx="23">
                  <c:v>83.0412</c:v>
                </c:pt>
                <c:pt idx="24">
                  <c:v>84.9024</c:v>
                </c:pt>
                <c:pt idx="25">
                  <c:v>216.334799</c:v>
                </c:pt>
                <c:pt idx="26">
                  <c:v>505.573197</c:v>
                </c:pt>
                <c:pt idx="27">
                  <c:v>950.439595</c:v>
                </c:pt>
                <c:pt idx="28">
                  <c:v>1138.895994</c:v>
                </c:pt>
                <c:pt idx="29">
                  <c:v>1252.666793</c:v>
                </c:pt>
                <c:pt idx="30">
                  <c:v>1631.638791</c:v>
                </c:pt>
                <c:pt idx="31">
                  <c:v>2009.897989</c:v>
                </c:pt>
                <c:pt idx="32">
                  <c:v>2215.817988</c:v>
                </c:pt>
                <c:pt idx="33">
                  <c:v>2448.428387</c:v>
                </c:pt>
                <c:pt idx="34">
                  <c:v>2528.737186</c:v>
                </c:pt>
                <c:pt idx="35">
                  <c:v>2692.522785</c:v>
                </c:pt>
                <c:pt idx="36">
                  <c:v>2852.902785</c:v>
                </c:pt>
                <c:pt idx="37">
                  <c:v>3068.881183</c:v>
                </c:pt>
                <c:pt idx="38">
                  <c:v>3074.662783</c:v>
                </c:pt>
                <c:pt idx="39">
                  <c:v>2944.378784</c:v>
                </c:pt>
                <c:pt idx="40">
                  <c:v>2818.767585</c:v>
                </c:pt>
                <c:pt idx="41">
                  <c:v>2792.987985</c:v>
                </c:pt>
                <c:pt idx="42">
                  <c:v>2634.389986</c:v>
                </c:pt>
                <c:pt idx="43">
                  <c:v>2469.376787</c:v>
                </c:pt>
                <c:pt idx="44">
                  <c:v>2474.841587</c:v>
                </c:pt>
                <c:pt idx="45">
                  <c:v>2582.830786</c:v>
                </c:pt>
                <c:pt idx="46">
                  <c:v>2790.374385</c:v>
                </c:pt>
                <c:pt idx="47">
                  <c:v>3066.267583</c:v>
                </c:pt>
                <c:pt idx="48">
                  <c:v>3205.738783</c:v>
                </c:pt>
                <c:pt idx="49">
                  <c:v>3256.268382</c:v>
                </c:pt>
                <c:pt idx="50">
                  <c:v>3318.083982</c:v>
                </c:pt>
                <c:pt idx="51">
                  <c:v>3457.871981</c:v>
                </c:pt>
                <c:pt idx="52">
                  <c:v>3491.967581</c:v>
                </c:pt>
                <c:pt idx="53">
                  <c:v>3415.341581</c:v>
                </c:pt>
                <c:pt idx="54">
                  <c:v>3456.010781</c:v>
                </c:pt>
                <c:pt idx="55">
                  <c:v>3547.922381</c:v>
                </c:pt>
                <c:pt idx="56">
                  <c:v>3639.12118</c:v>
                </c:pt>
                <c:pt idx="57">
                  <c:v>3513.985181</c:v>
                </c:pt>
                <c:pt idx="58">
                  <c:v>3091.255183</c:v>
                </c:pt>
                <c:pt idx="59">
                  <c:v>2753.665185</c:v>
                </c:pt>
                <c:pt idx="60">
                  <c:v>2650.427986</c:v>
                </c:pt>
                <c:pt idx="61">
                  <c:v>2598.037186</c:v>
                </c:pt>
                <c:pt idx="62">
                  <c:v>2474.366387</c:v>
                </c:pt>
                <c:pt idx="63">
                  <c:v>2421.539987</c:v>
                </c:pt>
                <c:pt idx="64">
                  <c:v>2593.839586</c:v>
                </c:pt>
                <c:pt idx="65">
                  <c:v>2773.544385</c:v>
                </c:pt>
                <c:pt idx="66">
                  <c:v>2836.547985</c:v>
                </c:pt>
                <c:pt idx="67">
                  <c:v>2734.855185</c:v>
                </c:pt>
                <c:pt idx="68">
                  <c:v>2483.236787</c:v>
                </c:pt>
                <c:pt idx="69">
                  <c:v>2284.999188</c:v>
                </c:pt>
                <c:pt idx="70">
                  <c:v>2168.812788</c:v>
                </c:pt>
                <c:pt idx="71">
                  <c:v>2020.867189</c:v>
                </c:pt>
                <c:pt idx="72">
                  <c:v>1819.14479</c:v>
                </c:pt>
                <c:pt idx="73">
                  <c:v>1682.722791</c:v>
                </c:pt>
                <c:pt idx="74">
                  <c:v>1630.450791</c:v>
                </c:pt>
                <c:pt idx="75">
                  <c:v>1554.260392</c:v>
                </c:pt>
                <c:pt idx="76">
                  <c:v>1425.995992</c:v>
                </c:pt>
                <c:pt idx="77">
                  <c:v>1241.697593</c:v>
                </c:pt>
                <c:pt idx="78">
                  <c:v>1045.241994</c:v>
                </c:pt>
                <c:pt idx="79">
                  <c:v>912.977995</c:v>
                </c:pt>
                <c:pt idx="80">
                  <c:v>815.759996</c:v>
                </c:pt>
                <c:pt idx="81">
                  <c:v>686.822396</c:v>
                </c:pt>
                <c:pt idx="82">
                  <c:v>552.697197</c:v>
                </c:pt>
                <c:pt idx="83">
                  <c:v>425.581198</c:v>
                </c:pt>
                <c:pt idx="84">
                  <c:v>314.978398</c:v>
                </c:pt>
                <c:pt idx="85">
                  <c:v>188.733599</c:v>
                </c:pt>
                <c:pt idx="86">
                  <c:v>94.168799</c:v>
                </c:pt>
                <c:pt idx="87">
                  <c:v>45.8568</c:v>
                </c:pt>
                <c:pt idx="88">
                  <c:v>4.2768</c:v>
                </c:pt>
                <c:pt idx="89">
                  <c:v>-35.2044</c:v>
                </c:pt>
                <c:pt idx="90">
                  <c:v>-47.4408</c:v>
                </c:pt>
                <c:pt idx="91">
                  <c:v>-50.6484</c:v>
                </c:pt>
                <c:pt idx="92">
                  <c:v>-69.102</c:v>
                </c:pt>
                <c:pt idx="93">
                  <c:v>-75.5964</c:v>
                </c:pt>
                <c:pt idx="94">
                  <c:v>-74.844</c:v>
                </c:pt>
                <c:pt idx="95">
                  <c:v>-82.6056</c:v>
                </c:pt>
                <c:pt idx="96">
                  <c:v>-87.5952</c:v>
                </c:pt>
                <c:pt idx="97">
                  <c:v>-86.3676</c:v>
                </c:pt>
                <c:pt idx="98">
                  <c:v>-88.9416</c:v>
                </c:pt>
                <c:pt idx="99">
                  <c:v>-91.9512</c:v>
                </c:pt>
                <c:pt idx="100">
                  <c:v>-90.684</c:v>
                </c:pt>
                <c:pt idx="101">
                  <c:v>-91.1988</c:v>
                </c:pt>
                <c:pt idx="102">
                  <c:v>-90.288</c:v>
                </c:pt>
                <c:pt idx="103">
                  <c:v>-90.1296</c:v>
                </c:pt>
                <c:pt idx="104">
                  <c:v>-91.9116</c:v>
                </c:pt>
                <c:pt idx="105">
                  <c:v>-89.5752</c:v>
                </c:pt>
                <c:pt idx="106">
                  <c:v>-90.0108</c:v>
                </c:pt>
                <c:pt idx="107">
                  <c:v>-93.337199</c:v>
                </c:pt>
                <c:pt idx="108">
                  <c:v>-93.693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3.73538753203734</c:v>
                </c:pt>
                <c:pt idx="1">
                  <c:v>11.8114722415159</c:v>
                </c:pt>
                <c:pt idx="2">
                  <c:v>24.9900102648214</c:v>
                </c:pt>
                <c:pt idx="3">
                  <c:v>28.8896571321721</c:v>
                </c:pt>
                <c:pt idx="4">
                  <c:v>46.5296796024439</c:v>
                </c:pt>
                <c:pt idx="5">
                  <c:v>58.6694420660717</c:v>
                </c:pt>
                <c:pt idx="6">
                  <c:v>70.419645701901</c:v>
                </c:pt>
                <c:pt idx="7">
                  <c:v>82.6591588708217</c:v>
                </c:pt>
                <c:pt idx="8">
                  <c:v>88.2088034223878</c:v>
                </c:pt>
                <c:pt idx="9">
                  <c:v>92.167606513195</c:v>
                </c:pt>
                <c:pt idx="10">
                  <c:v>93.3836220925345</c:v>
                </c:pt>
                <c:pt idx="11">
                  <c:v>90.612901409287</c:v>
                </c:pt>
                <c:pt idx="12">
                  <c:v>94.5215619669178</c:v>
                </c:pt>
                <c:pt idx="13">
                  <c:v>103.579344046212</c:v>
                </c:pt>
                <c:pt idx="14">
                  <c:v>116.248104290514</c:v>
                </c:pt>
                <c:pt idx="15">
                  <c:v>121.002268594194</c:v>
                </c:pt>
                <c:pt idx="16">
                  <c:v>133.882517990786</c:v>
                </c:pt>
                <c:pt idx="17">
                  <c:v>142.514934478547</c:v>
                </c:pt>
                <c:pt idx="18">
                  <c:v>159.397562589935</c:v>
                </c:pt>
                <c:pt idx="19">
                  <c:v>170.881499498819</c:v>
                </c:pt>
                <c:pt idx="20">
                  <c:v>170.298481711406</c:v>
                </c:pt>
                <c:pt idx="21">
                  <c:v>172.737318652795</c:v>
                </c:pt>
                <c:pt idx="22">
                  <c:v>179.002996091617</c:v>
                </c:pt>
                <c:pt idx="23">
                  <c:v>177.066051799368</c:v>
                </c:pt>
                <c:pt idx="24">
                  <c:v>177.19443713685</c:v>
                </c:pt>
                <c:pt idx="25">
                  <c:v>197.677173361964</c:v>
                </c:pt>
                <c:pt idx="26">
                  <c:v>309.072693141238</c:v>
                </c:pt>
                <c:pt idx="27">
                  <c:v>426.553513323157</c:v>
                </c:pt>
                <c:pt idx="28">
                  <c:v>484.189583872065</c:v>
                </c:pt>
                <c:pt idx="29">
                  <c:v>489.282264309009</c:v>
                </c:pt>
                <c:pt idx="30">
                  <c:v>540.384225216727</c:v>
                </c:pt>
                <c:pt idx="31">
                  <c:v>638.891529017785</c:v>
                </c:pt>
                <c:pt idx="32">
                  <c:v>781.929703229214</c:v>
                </c:pt>
                <c:pt idx="33">
                  <c:v>958.406037706012</c:v>
                </c:pt>
                <c:pt idx="34">
                  <c:v>1075.13220789463</c:v>
                </c:pt>
                <c:pt idx="35">
                  <c:v>1133.54034772499</c:v>
                </c:pt>
                <c:pt idx="36">
                  <c:v>1180.5382517682</c:v>
                </c:pt>
                <c:pt idx="37">
                  <c:v>1244.27069933624</c:v>
                </c:pt>
                <c:pt idx="38">
                  <c:v>1289.21053918079</c:v>
                </c:pt>
                <c:pt idx="39">
                  <c:v>1290.41616112403</c:v>
                </c:pt>
                <c:pt idx="40">
                  <c:v>1289.55310118891</c:v>
                </c:pt>
                <c:pt idx="41">
                  <c:v>1291.02618032033</c:v>
                </c:pt>
                <c:pt idx="42">
                  <c:v>1288.72483408876</c:v>
                </c:pt>
                <c:pt idx="43">
                  <c:v>1287.4883135654</c:v>
                </c:pt>
                <c:pt idx="44">
                  <c:v>1288.45856485579</c:v>
                </c:pt>
                <c:pt idx="45">
                  <c:v>1287.73143227713</c:v>
                </c:pt>
                <c:pt idx="46">
                  <c:v>1287.68599989587</c:v>
                </c:pt>
                <c:pt idx="47">
                  <c:v>1287.46489759947</c:v>
                </c:pt>
                <c:pt idx="48">
                  <c:v>1289.09993629624</c:v>
                </c:pt>
                <c:pt idx="49">
                  <c:v>1288.52029012846</c:v>
                </c:pt>
                <c:pt idx="50">
                  <c:v>1289.77979936698</c:v>
                </c:pt>
                <c:pt idx="51">
                  <c:v>1291.31220555792</c:v>
                </c:pt>
                <c:pt idx="52">
                  <c:v>1291.03920399282</c:v>
                </c:pt>
                <c:pt idx="53">
                  <c:v>1291.04665253198</c:v>
                </c:pt>
                <c:pt idx="54">
                  <c:v>1289.10146200861</c:v>
                </c:pt>
                <c:pt idx="55">
                  <c:v>1288.54287703362</c:v>
                </c:pt>
                <c:pt idx="56">
                  <c:v>1286.86122539286</c:v>
                </c:pt>
                <c:pt idx="57">
                  <c:v>1286.47460425124</c:v>
                </c:pt>
                <c:pt idx="58">
                  <c:v>1287.38157786373</c:v>
                </c:pt>
                <c:pt idx="59">
                  <c:v>1287.0297903411</c:v>
                </c:pt>
                <c:pt idx="60">
                  <c:v>1287.34049195363</c:v>
                </c:pt>
                <c:pt idx="61">
                  <c:v>1287.26392938653</c:v>
                </c:pt>
                <c:pt idx="62">
                  <c:v>1285.99566276235</c:v>
                </c:pt>
                <c:pt idx="63">
                  <c:v>1285.49976828515</c:v>
                </c:pt>
                <c:pt idx="64">
                  <c:v>1285.93422221815</c:v>
                </c:pt>
                <c:pt idx="65">
                  <c:v>1273.17845729816</c:v>
                </c:pt>
                <c:pt idx="66">
                  <c:v>1238.67335417238</c:v>
                </c:pt>
                <c:pt idx="67">
                  <c:v>1200.32940570915</c:v>
                </c:pt>
                <c:pt idx="68">
                  <c:v>1098.70476076306</c:v>
                </c:pt>
                <c:pt idx="69">
                  <c:v>992.529219306604</c:v>
                </c:pt>
                <c:pt idx="70">
                  <c:v>889.581484260872</c:v>
                </c:pt>
                <c:pt idx="71">
                  <c:v>789.292818650371</c:v>
                </c:pt>
                <c:pt idx="72">
                  <c:v>703.991302924179</c:v>
                </c:pt>
                <c:pt idx="73">
                  <c:v>631.905029991529</c:v>
                </c:pt>
                <c:pt idx="74">
                  <c:v>557.400219451072</c:v>
                </c:pt>
                <c:pt idx="75">
                  <c:v>492.634520935443</c:v>
                </c:pt>
                <c:pt idx="76">
                  <c:v>444.002397961642</c:v>
                </c:pt>
                <c:pt idx="77">
                  <c:v>399.887267224719</c:v>
                </c:pt>
                <c:pt idx="78">
                  <c:v>361.800681527418</c:v>
                </c:pt>
                <c:pt idx="79">
                  <c:v>326.329748378915</c:v>
                </c:pt>
                <c:pt idx="80">
                  <c:v>283.293386650872</c:v>
                </c:pt>
                <c:pt idx="81">
                  <c:v>244.036164947031</c:v>
                </c:pt>
                <c:pt idx="82">
                  <c:v>208.676347987495</c:v>
                </c:pt>
                <c:pt idx="83">
                  <c:v>176.418854251048</c:v>
                </c:pt>
                <c:pt idx="84">
                  <c:v>148.420576424094</c:v>
                </c:pt>
                <c:pt idx="85">
                  <c:v>117.620100456524</c:v>
                </c:pt>
                <c:pt idx="86">
                  <c:v>78.9357950107384</c:v>
                </c:pt>
                <c:pt idx="87">
                  <c:v>47.031960664509</c:v>
                </c:pt>
                <c:pt idx="88">
                  <c:v>32.0795512438292</c:v>
                </c:pt>
                <c:pt idx="89">
                  <c:v>27.1810835796644</c:v>
                </c:pt>
                <c:pt idx="90">
                  <c:v>26.366438828345</c:v>
                </c:pt>
                <c:pt idx="91">
                  <c:v>29.9112511579208</c:v>
                </c:pt>
                <c:pt idx="92">
                  <c:v>36.1137246270847</c:v>
                </c:pt>
                <c:pt idx="93">
                  <c:v>36.9564317140251</c:v>
                </c:pt>
                <c:pt idx="94">
                  <c:v>37.8082401872975</c:v>
                </c:pt>
                <c:pt idx="95">
                  <c:v>32.4942952804658</c:v>
                </c:pt>
                <c:pt idx="96">
                  <c:v>23.8484245694876</c:v>
                </c:pt>
                <c:pt idx="97">
                  <c:v>16.8828121333207</c:v>
                </c:pt>
                <c:pt idx="98">
                  <c:v>12.2308460264407</c:v>
                </c:pt>
                <c:pt idx="99">
                  <c:v>10.744958695151</c:v>
                </c:pt>
                <c:pt idx="100">
                  <c:v>10.301158042594</c:v>
                </c:pt>
                <c:pt idx="101">
                  <c:v>11.7294984497804</c:v>
                </c:pt>
                <c:pt idx="102">
                  <c:v>12.8897595528621</c:v>
                </c:pt>
                <c:pt idx="103">
                  <c:v>16.4476476272086</c:v>
                </c:pt>
                <c:pt idx="104">
                  <c:v>19.6756596939224</c:v>
                </c:pt>
                <c:pt idx="105">
                  <c:v>21.4495513868682</c:v>
                </c:pt>
                <c:pt idx="106">
                  <c:v>18.3351653159829</c:v>
                </c:pt>
                <c:pt idx="107">
                  <c:v>16.0584682821027</c:v>
                </c:pt>
                <c:pt idx="108">
                  <c:v>15.1643311435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3.9204</c:v>
                </c:pt>
                <c:pt idx="1">
                  <c:v>-0.5544</c:v>
                </c:pt>
                <c:pt idx="2">
                  <c:v>-2.6532</c:v>
                </c:pt>
                <c:pt idx="3">
                  <c:v>0.0792</c:v>
                </c:pt>
                <c:pt idx="4">
                  <c:v>0.99</c:v>
                </c:pt>
                <c:pt idx="5">
                  <c:v>-3.8412</c:v>
                </c:pt>
                <c:pt idx="6">
                  <c:v>-1.7424</c:v>
                </c:pt>
                <c:pt idx="7">
                  <c:v>-2.4552</c:v>
                </c:pt>
                <c:pt idx="8">
                  <c:v>3.6432</c:v>
                </c:pt>
                <c:pt idx="9">
                  <c:v>5.7024</c:v>
                </c:pt>
                <c:pt idx="10">
                  <c:v>6.8508</c:v>
                </c:pt>
                <c:pt idx="11">
                  <c:v>10.7712</c:v>
                </c:pt>
                <c:pt idx="12">
                  <c:v>24.6312</c:v>
                </c:pt>
                <c:pt idx="13">
                  <c:v>28.3932</c:v>
                </c:pt>
                <c:pt idx="14">
                  <c:v>31.0068</c:v>
                </c:pt>
                <c:pt idx="15">
                  <c:v>39.8772</c:v>
                </c:pt>
                <c:pt idx="16">
                  <c:v>51.7968</c:v>
                </c:pt>
                <c:pt idx="17">
                  <c:v>57.816</c:v>
                </c:pt>
                <c:pt idx="18">
                  <c:v>59.9544</c:v>
                </c:pt>
                <c:pt idx="19">
                  <c:v>55.9944</c:v>
                </c:pt>
                <c:pt idx="20">
                  <c:v>55.4004</c:v>
                </c:pt>
                <c:pt idx="21">
                  <c:v>45.8964</c:v>
                </c:pt>
                <c:pt idx="22">
                  <c:v>50.5296</c:v>
                </c:pt>
                <c:pt idx="23">
                  <c:v>51.2424</c:v>
                </c:pt>
                <c:pt idx="24">
                  <c:v>51.5196</c:v>
                </c:pt>
                <c:pt idx="25">
                  <c:v>47.6388</c:v>
                </c:pt>
                <c:pt idx="26">
                  <c:v>49.5396</c:v>
                </c:pt>
                <c:pt idx="27">
                  <c:v>57.0636</c:v>
                </c:pt>
                <c:pt idx="28">
                  <c:v>53.0244</c:v>
                </c:pt>
                <c:pt idx="29">
                  <c:v>47.124</c:v>
                </c:pt>
                <c:pt idx="30">
                  <c:v>47.1636</c:v>
                </c:pt>
                <c:pt idx="31">
                  <c:v>46.2924</c:v>
                </c:pt>
                <c:pt idx="32">
                  <c:v>259.2216</c:v>
                </c:pt>
                <c:pt idx="33">
                  <c:v>524.0268</c:v>
                </c:pt>
                <c:pt idx="34">
                  <c:v>863.0028</c:v>
                </c:pt>
                <c:pt idx="35">
                  <c:v>1119.8484</c:v>
                </c:pt>
                <c:pt idx="36">
                  <c:v>1278.7236</c:v>
                </c:pt>
                <c:pt idx="37">
                  <c:v>1833.9948</c:v>
                </c:pt>
                <c:pt idx="38">
                  <c:v>2117.61</c:v>
                </c:pt>
                <c:pt idx="39">
                  <c:v>2222.1936</c:v>
                </c:pt>
                <c:pt idx="40">
                  <c:v>2554.2396</c:v>
                </c:pt>
                <c:pt idx="41">
                  <c:v>2757.1896</c:v>
                </c:pt>
                <c:pt idx="42">
                  <c:v>2826.054</c:v>
                </c:pt>
                <c:pt idx="43">
                  <c:v>3014.7084</c:v>
                </c:pt>
                <c:pt idx="44">
                  <c:v>3254.1696</c:v>
                </c:pt>
                <c:pt idx="45">
                  <c:v>3229.3404</c:v>
                </c:pt>
                <c:pt idx="46">
                  <c:v>3009.4416</c:v>
                </c:pt>
                <c:pt idx="47">
                  <c:v>2880.1872</c:v>
                </c:pt>
                <c:pt idx="48">
                  <c:v>2775.1284</c:v>
                </c:pt>
                <c:pt idx="49">
                  <c:v>2607.1848</c:v>
                </c:pt>
                <c:pt idx="50">
                  <c:v>2494.0476</c:v>
                </c:pt>
                <c:pt idx="51">
                  <c:v>2519.748</c:v>
                </c:pt>
                <c:pt idx="52">
                  <c:v>2640.2508</c:v>
                </c:pt>
                <c:pt idx="53">
                  <c:v>2904.264</c:v>
                </c:pt>
                <c:pt idx="54">
                  <c:v>3175.4448</c:v>
                </c:pt>
                <c:pt idx="55">
                  <c:v>3271.8312</c:v>
                </c:pt>
                <c:pt idx="56">
                  <c:v>3338.1216</c:v>
                </c:pt>
                <c:pt idx="57">
                  <c:v>3423.9348</c:v>
                </c:pt>
                <c:pt idx="58">
                  <c:v>3513.1536</c:v>
                </c:pt>
                <c:pt idx="59">
                  <c:v>3417.678</c:v>
                </c:pt>
                <c:pt idx="60">
                  <c:v>3336.8148</c:v>
                </c:pt>
                <c:pt idx="61">
                  <c:v>3356.0208</c:v>
                </c:pt>
                <c:pt idx="62">
                  <c:v>3388.572</c:v>
                </c:pt>
                <c:pt idx="63">
                  <c:v>3428.964</c:v>
                </c:pt>
                <c:pt idx="64">
                  <c:v>3226.806</c:v>
                </c:pt>
                <c:pt idx="65">
                  <c:v>2821.104</c:v>
                </c:pt>
                <c:pt idx="66">
                  <c:v>2541.2904</c:v>
                </c:pt>
                <c:pt idx="67">
                  <c:v>2445.4188</c:v>
                </c:pt>
                <c:pt idx="68">
                  <c:v>2353.9032</c:v>
                </c:pt>
                <c:pt idx="69">
                  <c:v>2224.728</c:v>
                </c:pt>
                <c:pt idx="70">
                  <c:v>2241.5184</c:v>
                </c:pt>
                <c:pt idx="71">
                  <c:v>2413.3824</c:v>
                </c:pt>
                <c:pt idx="72">
                  <c:v>2587.5036</c:v>
                </c:pt>
                <c:pt idx="73">
                  <c:v>2659.3776</c:v>
                </c:pt>
                <c:pt idx="74">
                  <c:v>2527.1532</c:v>
                </c:pt>
                <c:pt idx="75">
                  <c:v>2326.8564</c:v>
                </c:pt>
                <c:pt idx="76">
                  <c:v>2157.408</c:v>
                </c:pt>
                <c:pt idx="77">
                  <c:v>2032.7472</c:v>
                </c:pt>
                <c:pt idx="78">
                  <c:v>1861.4772</c:v>
                </c:pt>
                <c:pt idx="79">
                  <c:v>1664.2692</c:v>
                </c:pt>
                <c:pt idx="80">
                  <c:v>1544.8752</c:v>
                </c:pt>
                <c:pt idx="81">
                  <c:v>1489.8312</c:v>
                </c:pt>
                <c:pt idx="82">
                  <c:v>1380.258</c:v>
                </c:pt>
                <c:pt idx="83">
                  <c:v>1228.5504</c:v>
                </c:pt>
                <c:pt idx="84">
                  <c:v>1044.846</c:v>
                </c:pt>
                <c:pt idx="85">
                  <c:v>858.4884</c:v>
                </c:pt>
                <c:pt idx="86">
                  <c:v>747.3708</c:v>
                </c:pt>
                <c:pt idx="87">
                  <c:v>641.5992</c:v>
                </c:pt>
                <c:pt idx="88">
                  <c:v>522.4032</c:v>
                </c:pt>
                <c:pt idx="89">
                  <c:v>391.6836</c:v>
                </c:pt>
                <c:pt idx="90">
                  <c:v>286.3476</c:v>
                </c:pt>
                <c:pt idx="91">
                  <c:v>177.5268</c:v>
                </c:pt>
                <c:pt idx="92">
                  <c:v>72.9828</c:v>
                </c:pt>
                <c:pt idx="93">
                  <c:v>16.1568</c:v>
                </c:pt>
                <c:pt idx="94">
                  <c:v>-7.9992</c:v>
                </c:pt>
                <c:pt idx="95">
                  <c:v>-39.798</c:v>
                </c:pt>
                <c:pt idx="96">
                  <c:v>-59.4396</c:v>
                </c:pt>
                <c:pt idx="97">
                  <c:v>-59.8752</c:v>
                </c:pt>
                <c:pt idx="98">
                  <c:v>-65.8152</c:v>
                </c:pt>
                <c:pt idx="99">
                  <c:v>-79.7148</c:v>
                </c:pt>
                <c:pt idx="100">
                  <c:v>-78.9624</c:v>
                </c:pt>
                <c:pt idx="101">
                  <c:v>-77.616</c:v>
                </c:pt>
                <c:pt idx="102">
                  <c:v>-82.0908</c:v>
                </c:pt>
                <c:pt idx="103">
                  <c:v>-89.0604</c:v>
                </c:pt>
                <c:pt idx="104">
                  <c:v>-90.2484</c:v>
                </c:pt>
                <c:pt idx="105">
                  <c:v>-85.14</c:v>
                </c:pt>
                <c:pt idx="106">
                  <c:v>-89.7336</c:v>
                </c:pt>
                <c:pt idx="107">
                  <c:v>-91.278</c:v>
                </c:pt>
                <c:pt idx="108">
                  <c:v>-93.6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3.63944387735269</c:v>
                </c:pt>
                <c:pt idx="1">
                  <c:v>12.6667377473484</c:v>
                </c:pt>
                <c:pt idx="2">
                  <c:v>12.2703097317142</c:v>
                </c:pt>
                <c:pt idx="3">
                  <c:v>32.8947893142637</c:v>
                </c:pt>
                <c:pt idx="4">
                  <c:v>44.8835260222334</c:v>
                </c:pt>
                <c:pt idx="5">
                  <c:v>61.3679806498682</c:v>
                </c:pt>
                <c:pt idx="6">
                  <c:v>72.1287522669289</c:v>
                </c:pt>
                <c:pt idx="7">
                  <c:v>89.4738134045515</c:v>
                </c:pt>
                <c:pt idx="8">
                  <c:v>95.3421505423079</c:v>
                </c:pt>
                <c:pt idx="9">
                  <c:v>90.2310253349949</c:v>
                </c:pt>
                <c:pt idx="10">
                  <c:v>92.9028942173203</c:v>
                </c:pt>
                <c:pt idx="11">
                  <c:v>93.3794022622147</c:v>
                </c:pt>
                <c:pt idx="12">
                  <c:v>103.948240340474</c:v>
                </c:pt>
                <c:pt idx="13">
                  <c:v>116.171406531973</c:v>
                </c:pt>
                <c:pt idx="14">
                  <c:v>120.590061054568</c:v>
                </c:pt>
                <c:pt idx="15">
                  <c:v>127.251232320125</c:v>
                </c:pt>
                <c:pt idx="16">
                  <c:v>134.441600106628</c:v>
                </c:pt>
                <c:pt idx="17">
                  <c:v>143.075499683757</c:v>
                </c:pt>
                <c:pt idx="18">
                  <c:v>152.297980184062</c:v>
                </c:pt>
                <c:pt idx="19">
                  <c:v>151.606002820279</c:v>
                </c:pt>
                <c:pt idx="20">
                  <c:v>152.936025607187</c:v>
                </c:pt>
                <c:pt idx="21">
                  <c:v>154.187134655009</c:v>
                </c:pt>
                <c:pt idx="22">
                  <c:v>150.441241994928</c:v>
                </c:pt>
                <c:pt idx="23">
                  <c:v>150.518154701251</c:v>
                </c:pt>
                <c:pt idx="24">
                  <c:v>154.204746251139</c:v>
                </c:pt>
                <c:pt idx="25">
                  <c:v>152.506150975583</c:v>
                </c:pt>
                <c:pt idx="26">
                  <c:v>145.945390102038</c:v>
                </c:pt>
                <c:pt idx="27">
                  <c:v>140.82776468609</c:v>
                </c:pt>
                <c:pt idx="28">
                  <c:v>140.624411162057</c:v>
                </c:pt>
                <c:pt idx="29">
                  <c:v>136.445735863046</c:v>
                </c:pt>
                <c:pt idx="30">
                  <c:v>133.121518898165</c:v>
                </c:pt>
                <c:pt idx="31">
                  <c:v>133.227271809413</c:v>
                </c:pt>
                <c:pt idx="32">
                  <c:v>185.633330242998</c:v>
                </c:pt>
                <c:pt idx="33">
                  <c:v>284.426301301882</c:v>
                </c:pt>
                <c:pt idx="34">
                  <c:v>404.138768481632</c:v>
                </c:pt>
                <c:pt idx="35">
                  <c:v>521.504736900273</c:v>
                </c:pt>
                <c:pt idx="36">
                  <c:v>605.117506585293</c:v>
                </c:pt>
                <c:pt idx="37">
                  <c:v>688.476401938505</c:v>
                </c:pt>
                <c:pt idx="38">
                  <c:v>802.794562134327</c:v>
                </c:pt>
                <c:pt idx="39">
                  <c:v>924.743352195351</c:v>
                </c:pt>
                <c:pt idx="40">
                  <c:v>1069.11015629186</c:v>
                </c:pt>
                <c:pt idx="41">
                  <c:v>1173.02692892684</c:v>
                </c:pt>
                <c:pt idx="42">
                  <c:v>1217.44521456033</c:v>
                </c:pt>
                <c:pt idx="43">
                  <c:v>1240.67003807059</c:v>
                </c:pt>
                <c:pt idx="44">
                  <c:v>1272.76535104682</c:v>
                </c:pt>
                <c:pt idx="45">
                  <c:v>1288.38215914977</c:v>
                </c:pt>
                <c:pt idx="46">
                  <c:v>1288.79772232913</c:v>
                </c:pt>
                <c:pt idx="47">
                  <c:v>1289.50807118839</c:v>
                </c:pt>
                <c:pt idx="48">
                  <c:v>1292.6828494489</c:v>
                </c:pt>
                <c:pt idx="49">
                  <c:v>1290.09538628343</c:v>
                </c:pt>
                <c:pt idx="50">
                  <c:v>1289.43626593405</c:v>
                </c:pt>
                <c:pt idx="51">
                  <c:v>1288.19182278069</c:v>
                </c:pt>
                <c:pt idx="52">
                  <c:v>1287.4706895529</c:v>
                </c:pt>
                <c:pt idx="53">
                  <c:v>1287.07205851476</c:v>
                </c:pt>
                <c:pt idx="54">
                  <c:v>1287.13858745638</c:v>
                </c:pt>
                <c:pt idx="55">
                  <c:v>1288.35186673391</c:v>
                </c:pt>
                <c:pt idx="56">
                  <c:v>1288.30533163414</c:v>
                </c:pt>
                <c:pt idx="57">
                  <c:v>1289.83274140532</c:v>
                </c:pt>
                <c:pt idx="58">
                  <c:v>1288.73059121238</c:v>
                </c:pt>
                <c:pt idx="59">
                  <c:v>1288.09091604555</c:v>
                </c:pt>
                <c:pt idx="60">
                  <c:v>1288.08696781232</c:v>
                </c:pt>
                <c:pt idx="61">
                  <c:v>1287.51179663679</c:v>
                </c:pt>
                <c:pt idx="62">
                  <c:v>1287.67617882226</c:v>
                </c:pt>
                <c:pt idx="63">
                  <c:v>1286.99413981481</c:v>
                </c:pt>
                <c:pt idx="64">
                  <c:v>1286.87525374922</c:v>
                </c:pt>
                <c:pt idx="65">
                  <c:v>1285.64273598083</c:v>
                </c:pt>
                <c:pt idx="66">
                  <c:v>1285.31534006736</c:v>
                </c:pt>
                <c:pt idx="67">
                  <c:v>1282.19039036929</c:v>
                </c:pt>
                <c:pt idx="68">
                  <c:v>1235.24270655492</c:v>
                </c:pt>
                <c:pt idx="69">
                  <c:v>1192.72711194517</c:v>
                </c:pt>
                <c:pt idx="70">
                  <c:v>1163.07916703749</c:v>
                </c:pt>
                <c:pt idx="71">
                  <c:v>1077.43384802359</c:v>
                </c:pt>
                <c:pt idx="72">
                  <c:v>992.638662128797</c:v>
                </c:pt>
                <c:pt idx="73">
                  <c:v>910.078380721076</c:v>
                </c:pt>
                <c:pt idx="74">
                  <c:v>803.846460163463</c:v>
                </c:pt>
                <c:pt idx="75">
                  <c:v>713.324792466295</c:v>
                </c:pt>
                <c:pt idx="76">
                  <c:v>643.125780200575</c:v>
                </c:pt>
                <c:pt idx="77">
                  <c:v>564.105632461546</c:v>
                </c:pt>
                <c:pt idx="78">
                  <c:v>491.465023295261</c:v>
                </c:pt>
                <c:pt idx="79">
                  <c:v>428.275769934229</c:v>
                </c:pt>
                <c:pt idx="80">
                  <c:v>361.938789898901</c:v>
                </c:pt>
                <c:pt idx="81">
                  <c:v>304.456002566004</c:v>
                </c:pt>
                <c:pt idx="82">
                  <c:v>263.448790365466</c:v>
                </c:pt>
                <c:pt idx="83">
                  <c:v>230.845510735537</c:v>
                </c:pt>
                <c:pt idx="84">
                  <c:v>203.983316881054</c:v>
                </c:pt>
                <c:pt idx="85">
                  <c:v>184.876666057265</c:v>
                </c:pt>
                <c:pt idx="86">
                  <c:v>158.813871281794</c:v>
                </c:pt>
                <c:pt idx="87">
                  <c:v>128.293921596148</c:v>
                </c:pt>
                <c:pt idx="88">
                  <c:v>105.602845761575</c:v>
                </c:pt>
                <c:pt idx="89">
                  <c:v>87.4405903706076</c:v>
                </c:pt>
                <c:pt idx="90">
                  <c:v>66.0224188780213</c:v>
                </c:pt>
                <c:pt idx="91">
                  <c:v>50.6369379635469</c:v>
                </c:pt>
                <c:pt idx="92">
                  <c:v>44.6960123612051</c:v>
                </c:pt>
                <c:pt idx="93">
                  <c:v>38.9835677852349</c:v>
                </c:pt>
                <c:pt idx="94">
                  <c:v>34.5914586166022</c:v>
                </c:pt>
                <c:pt idx="95">
                  <c:v>30.4563758838375</c:v>
                </c:pt>
                <c:pt idx="96">
                  <c:v>25.2305309295108</c:v>
                </c:pt>
                <c:pt idx="97">
                  <c:v>28.3775090313755</c:v>
                </c:pt>
                <c:pt idx="98">
                  <c:v>37.1933117453461</c:v>
                </c:pt>
                <c:pt idx="99">
                  <c:v>42.8435385039623</c:v>
                </c:pt>
                <c:pt idx="100">
                  <c:v>43.1977586038651</c:v>
                </c:pt>
                <c:pt idx="101">
                  <c:v>40.9497682534407</c:v>
                </c:pt>
                <c:pt idx="102">
                  <c:v>32.5453763355258</c:v>
                </c:pt>
                <c:pt idx="103">
                  <c:v>25.0489134116612</c:v>
                </c:pt>
                <c:pt idx="104">
                  <c:v>18.8064663518748</c:v>
                </c:pt>
                <c:pt idx="105">
                  <c:v>14.900025367512</c:v>
                </c:pt>
                <c:pt idx="106">
                  <c:v>11.9452263346075</c:v>
                </c:pt>
                <c:pt idx="107">
                  <c:v>10.701657125553</c:v>
                </c:pt>
                <c:pt idx="108">
                  <c:v>15.8464667016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0.6732</c:v>
                </c:pt>
                <c:pt idx="1">
                  <c:v>1.6236</c:v>
                </c:pt>
                <c:pt idx="2">
                  <c:v>2.8512</c:v>
                </c:pt>
                <c:pt idx="3">
                  <c:v>0.2376</c:v>
                </c:pt>
                <c:pt idx="4">
                  <c:v>-11.6424</c:v>
                </c:pt>
                <c:pt idx="5">
                  <c:v>-13.266</c:v>
                </c:pt>
                <c:pt idx="6">
                  <c:v>-2.3364</c:v>
                </c:pt>
                <c:pt idx="7">
                  <c:v>-3.0888</c:v>
                </c:pt>
                <c:pt idx="8">
                  <c:v>-4.158</c:v>
                </c:pt>
                <c:pt idx="9">
                  <c:v>-7.0092</c:v>
                </c:pt>
                <c:pt idx="10">
                  <c:v>4.6728</c:v>
                </c:pt>
                <c:pt idx="11">
                  <c:v>16.83</c:v>
                </c:pt>
                <c:pt idx="12">
                  <c:v>13.6224</c:v>
                </c:pt>
                <c:pt idx="13">
                  <c:v>10.4148</c:v>
                </c:pt>
                <c:pt idx="14">
                  <c:v>24.948</c:v>
                </c:pt>
                <c:pt idx="15">
                  <c:v>37.7388</c:v>
                </c:pt>
                <c:pt idx="16">
                  <c:v>38.3724</c:v>
                </c:pt>
                <c:pt idx="17">
                  <c:v>47.322</c:v>
                </c:pt>
                <c:pt idx="18">
                  <c:v>52.2324</c:v>
                </c:pt>
                <c:pt idx="19">
                  <c:v>51.9156</c:v>
                </c:pt>
                <c:pt idx="20">
                  <c:v>48.8268</c:v>
                </c:pt>
                <c:pt idx="21">
                  <c:v>57.7764</c:v>
                </c:pt>
                <c:pt idx="22">
                  <c:v>66.924</c:v>
                </c:pt>
                <c:pt idx="23">
                  <c:v>69.3396</c:v>
                </c:pt>
                <c:pt idx="24">
                  <c:v>68.8644</c:v>
                </c:pt>
                <c:pt idx="25">
                  <c:v>63.3996</c:v>
                </c:pt>
                <c:pt idx="26">
                  <c:v>63.4788</c:v>
                </c:pt>
                <c:pt idx="27">
                  <c:v>64.548</c:v>
                </c:pt>
                <c:pt idx="28">
                  <c:v>377.4672</c:v>
                </c:pt>
                <c:pt idx="29">
                  <c:v>636.8868</c:v>
                </c:pt>
                <c:pt idx="30">
                  <c:v>928.8972</c:v>
                </c:pt>
                <c:pt idx="31">
                  <c:v>1175.526</c:v>
                </c:pt>
                <c:pt idx="32">
                  <c:v>1326.0852</c:v>
                </c:pt>
                <c:pt idx="33">
                  <c:v>1783.8216</c:v>
                </c:pt>
                <c:pt idx="34">
                  <c:v>2029.0644</c:v>
                </c:pt>
                <c:pt idx="35">
                  <c:v>2191.662</c:v>
                </c:pt>
                <c:pt idx="36">
                  <c:v>2508.858</c:v>
                </c:pt>
                <c:pt idx="37">
                  <c:v>2646.468</c:v>
                </c:pt>
                <c:pt idx="38">
                  <c:v>2805.7392</c:v>
                </c:pt>
                <c:pt idx="39">
                  <c:v>2985.1272</c:v>
                </c:pt>
                <c:pt idx="40">
                  <c:v>3236.7852</c:v>
                </c:pt>
                <c:pt idx="41">
                  <c:v>3196.314</c:v>
                </c:pt>
                <c:pt idx="42">
                  <c:v>3013.4808</c:v>
                </c:pt>
                <c:pt idx="43">
                  <c:v>2861.6148</c:v>
                </c:pt>
                <c:pt idx="44">
                  <c:v>2791.7208</c:v>
                </c:pt>
                <c:pt idx="45">
                  <c:v>2599.938</c:v>
                </c:pt>
                <c:pt idx="46">
                  <c:v>2467.7136</c:v>
                </c:pt>
                <c:pt idx="47">
                  <c:v>2506.482</c:v>
                </c:pt>
                <c:pt idx="48">
                  <c:v>2661.3972</c:v>
                </c:pt>
                <c:pt idx="49">
                  <c:v>2916.936</c:v>
                </c:pt>
                <c:pt idx="50">
                  <c:v>3144.042</c:v>
                </c:pt>
                <c:pt idx="51">
                  <c:v>3264.1092</c:v>
                </c:pt>
                <c:pt idx="52">
                  <c:v>3351.348</c:v>
                </c:pt>
                <c:pt idx="53">
                  <c:v>3424.4496</c:v>
                </c:pt>
                <c:pt idx="54">
                  <c:v>3499.5312</c:v>
                </c:pt>
                <c:pt idx="55">
                  <c:v>3468.4056</c:v>
                </c:pt>
                <c:pt idx="56">
                  <c:v>3399.858</c:v>
                </c:pt>
                <c:pt idx="57">
                  <c:v>3444.8832</c:v>
                </c:pt>
                <c:pt idx="58">
                  <c:v>3539.646</c:v>
                </c:pt>
                <c:pt idx="59">
                  <c:v>3558.1392</c:v>
                </c:pt>
                <c:pt idx="60">
                  <c:v>3303.5904</c:v>
                </c:pt>
                <c:pt idx="61">
                  <c:v>2894.364</c:v>
                </c:pt>
                <c:pt idx="62">
                  <c:v>2615.0652</c:v>
                </c:pt>
                <c:pt idx="63">
                  <c:v>2537.2908</c:v>
                </c:pt>
                <c:pt idx="64">
                  <c:v>2463.8724</c:v>
                </c:pt>
                <c:pt idx="65">
                  <c:v>2347.6068</c:v>
                </c:pt>
                <c:pt idx="66">
                  <c:v>2368.278</c:v>
                </c:pt>
                <c:pt idx="67">
                  <c:v>2534.1624</c:v>
                </c:pt>
                <c:pt idx="68">
                  <c:v>2695.572</c:v>
                </c:pt>
                <c:pt idx="69">
                  <c:v>2753.4672</c:v>
                </c:pt>
                <c:pt idx="70">
                  <c:v>2588.3352</c:v>
                </c:pt>
                <c:pt idx="71">
                  <c:v>2368.1592</c:v>
                </c:pt>
                <c:pt idx="72">
                  <c:v>2215.0656</c:v>
                </c:pt>
                <c:pt idx="73">
                  <c:v>2083.3956</c:v>
                </c:pt>
                <c:pt idx="74">
                  <c:v>1904.7996</c:v>
                </c:pt>
                <c:pt idx="75">
                  <c:v>1726.9956</c:v>
                </c:pt>
                <c:pt idx="76">
                  <c:v>1618.8876</c:v>
                </c:pt>
                <c:pt idx="77">
                  <c:v>1580.3964</c:v>
                </c:pt>
                <c:pt idx="78">
                  <c:v>1489.6728</c:v>
                </c:pt>
                <c:pt idx="79">
                  <c:v>1334.8764</c:v>
                </c:pt>
                <c:pt idx="80">
                  <c:v>1142.856</c:v>
                </c:pt>
                <c:pt idx="81">
                  <c:v>949.9248</c:v>
                </c:pt>
                <c:pt idx="82">
                  <c:v>835.8372</c:v>
                </c:pt>
                <c:pt idx="83">
                  <c:v>723.6504</c:v>
                </c:pt>
                <c:pt idx="84">
                  <c:v>591.5844</c:v>
                </c:pt>
                <c:pt idx="85">
                  <c:v>474.408</c:v>
                </c:pt>
                <c:pt idx="86">
                  <c:v>363.528</c:v>
                </c:pt>
                <c:pt idx="87">
                  <c:v>234.9072</c:v>
                </c:pt>
                <c:pt idx="88">
                  <c:v>127.116</c:v>
                </c:pt>
                <c:pt idx="89">
                  <c:v>58.8456</c:v>
                </c:pt>
                <c:pt idx="90">
                  <c:v>13.1868</c:v>
                </c:pt>
                <c:pt idx="91">
                  <c:v>-25.6212</c:v>
                </c:pt>
                <c:pt idx="92">
                  <c:v>-56.2716</c:v>
                </c:pt>
                <c:pt idx="93">
                  <c:v>-64.6668</c:v>
                </c:pt>
                <c:pt idx="94">
                  <c:v>-69.2604</c:v>
                </c:pt>
                <c:pt idx="95">
                  <c:v>-80.7048</c:v>
                </c:pt>
                <c:pt idx="96">
                  <c:v>-83.1204</c:v>
                </c:pt>
                <c:pt idx="97">
                  <c:v>-83.0808</c:v>
                </c:pt>
                <c:pt idx="98">
                  <c:v>-86.8428</c:v>
                </c:pt>
                <c:pt idx="99">
                  <c:v>-91.5156</c:v>
                </c:pt>
                <c:pt idx="100">
                  <c:v>-89.3376</c:v>
                </c:pt>
                <c:pt idx="101">
                  <c:v>-92.9412</c:v>
                </c:pt>
                <c:pt idx="102">
                  <c:v>-94.446</c:v>
                </c:pt>
                <c:pt idx="103">
                  <c:v>-95.9112</c:v>
                </c:pt>
                <c:pt idx="104">
                  <c:v>-97.8516</c:v>
                </c:pt>
                <c:pt idx="105">
                  <c:v>-90.9216</c:v>
                </c:pt>
                <c:pt idx="106">
                  <c:v>-86.724</c:v>
                </c:pt>
                <c:pt idx="107">
                  <c:v>-89.0208</c:v>
                </c:pt>
                <c:pt idx="108">
                  <c:v>-92.78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3.88919710287355</c:v>
                </c:pt>
                <c:pt idx="1">
                  <c:v>16.1802712751548</c:v>
                </c:pt>
                <c:pt idx="2">
                  <c:v>25.4534295230053</c:v>
                </c:pt>
                <c:pt idx="3">
                  <c:v>36.5941414006737</c:v>
                </c:pt>
                <c:pt idx="4">
                  <c:v>51.5058730559264</c:v>
                </c:pt>
                <c:pt idx="5">
                  <c:v>60.3824242644969</c:v>
                </c:pt>
                <c:pt idx="6">
                  <c:v>72.2686113721891</c:v>
                </c:pt>
                <c:pt idx="7">
                  <c:v>78.1290618086381</c:v>
                </c:pt>
                <c:pt idx="8">
                  <c:v>78.25675974137</c:v>
                </c:pt>
                <c:pt idx="9">
                  <c:v>79.8093649281367</c:v>
                </c:pt>
                <c:pt idx="10">
                  <c:v>74.1783855229979</c:v>
                </c:pt>
                <c:pt idx="11">
                  <c:v>79.3591705600235</c:v>
                </c:pt>
                <c:pt idx="12">
                  <c:v>92.3306370446571</c:v>
                </c:pt>
                <c:pt idx="13">
                  <c:v>106.902560826684</c:v>
                </c:pt>
                <c:pt idx="14">
                  <c:v>113.76042110824</c:v>
                </c:pt>
                <c:pt idx="15">
                  <c:v>124.404780480908</c:v>
                </c:pt>
                <c:pt idx="16">
                  <c:v>133.073649049997</c:v>
                </c:pt>
                <c:pt idx="17">
                  <c:v>148.620149479749</c:v>
                </c:pt>
                <c:pt idx="18">
                  <c:v>160.923524758001</c:v>
                </c:pt>
                <c:pt idx="19">
                  <c:v>163.822593489593</c:v>
                </c:pt>
                <c:pt idx="20">
                  <c:v>166.201973610809</c:v>
                </c:pt>
                <c:pt idx="21">
                  <c:v>170.895098275521</c:v>
                </c:pt>
                <c:pt idx="22">
                  <c:v>174.449296121678</c:v>
                </c:pt>
                <c:pt idx="23">
                  <c:v>171.106123746214</c:v>
                </c:pt>
                <c:pt idx="24">
                  <c:v>168.992300558666</c:v>
                </c:pt>
                <c:pt idx="25">
                  <c:v>161.939949949644</c:v>
                </c:pt>
                <c:pt idx="26">
                  <c:v>147.735167657082</c:v>
                </c:pt>
                <c:pt idx="27">
                  <c:v>136.699159854841</c:v>
                </c:pt>
                <c:pt idx="28">
                  <c:v>220.324351809117</c:v>
                </c:pt>
                <c:pt idx="29">
                  <c:v>281.539212485689</c:v>
                </c:pt>
                <c:pt idx="30">
                  <c:v>333.139485596437</c:v>
                </c:pt>
                <c:pt idx="31">
                  <c:v>430.749154987</c:v>
                </c:pt>
                <c:pt idx="32">
                  <c:v>532.741693636027</c:v>
                </c:pt>
                <c:pt idx="33">
                  <c:v>624.433734840387</c:v>
                </c:pt>
                <c:pt idx="34">
                  <c:v>724.859615868475</c:v>
                </c:pt>
                <c:pt idx="35">
                  <c:v>848.934309715431</c:v>
                </c:pt>
                <c:pt idx="36">
                  <c:v>1032.20399899751</c:v>
                </c:pt>
                <c:pt idx="37">
                  <c:v>1165.08255008239</c:v>
                </c:pt>
                <c:pt idx="38">
                  <c:v>1207.80396557985</c:v>
                </c:pt>
                <c:pt idx="39">
                  <c:v>1237.42943114449</c:v>
                </c:pt>
                <c:pt idx="40">
                  <c:v>1277.04748101706</c:v>
                </c:pt>
                <c:pt idx="41">
                  <c:v>1287.36436125852</c:v>
                </c:pt>
                <c:pt idx="42">
                  <c:v>1287.35979497603</c:v>
                </c:pt>
                <c:pt idx="43">
                  <c:v>1287.30424143925</c:v>
                </c:pt>
                <c:pt idx="44">
                  <c:v>1289.10904405959</c:v>
                </c:pt>
                <c:pt idx="45">
                  <c:v>1286.65505576549</c:v>
                </c:pt>
                <c:pt idx="46">
                  <c:v>1286.91783939288</c:v>
                </c:pt>
                <c:pt idx="47">
                  <c:v>1287.1137748587</c:v>
                </c:pt>
                <c:pt idx="48">
                  <c:v>1286.72645597654</c:v>
                </c:pt>
                <c:pt idx="49">
                  <c:v>1286.27456192563</c:v>
                </c:pt>
                <c:pt idx="50">
                  <c:v>1286.5615322068</c:v>
                </c:pt>
                <c:pt idx="51">
                  <c:v>1288.32171689898</c:v>
                </c:pt>
                <c:pt idx="52">
                  <c:v>1287.505902058</c:v>
                </c:pt>
                <c:pt idx="53">
                  <c:v>1288.54282609507</c:v>
                </c:pt>
                <c:pt idx="54">
                  <c:v>1287.45901108893</c:v>
                </c:pt>
                <c:pt idx="55">
                  <c:v>1286.7120428575</c:v>
                </c:pt>
                <c:pt idx="56">
                  <c:v>1286.22952630824</c:v>
                </c:pt>
                <c:pt idx="57">
                  <c:v>1285.94231850575</c:v>
                </c:pt>
                <c:pt idx="58">
                  <c:v>1286.65035489951</c:v>
                </c:pt>
                <c:pt idx="59">
                  <c:v>1286.07111471383</c:v>
                </c:pt>
                <c:pt idx="60">
                  <c:v>1286.04920924743</c:v>
                </c:pt>
                <c:pt idx="61">
                  <c:v>1285.51056260469</c:v>
                </c:pt>
                <c:pt idx="62">
                  <c:v>1285.30993974893</c:v>
                </c:pt>
                <c:pt idx="63">
                  <c:v>1285.53606067096</c:v>
                </c:pt>
                <c:pt idx="64">
                  <c:v>1285.38398842868</c:v>
                </c:pt>
                <c:pt idx="65">
                  <c:v>1285.18627120337</c:v>
                </c:pt>
                <c:pt idx="66">
                  <c:v>1267.23244213491</c:v>
                </c:pt>
                <c:pt idx="67">
                  <c:v>1240.69091808887</c:v>
                </c:pt>
                <c:pt idx="68">
                  <c:v>1203.58862471365</c:v>
                </c:pt>
                <c:pt idx="69">
                  <c:v>1110.28728475732</c:v>
                </c:pt>
                <c:pt idx="70">
                  <c:v>980.402794221193</c:v>
                </c:pt>
                <c:pt idx="71">
                  <c:v>867.589246004906</c:v>
                </c:pt>
                <c:pt idx="72">
                  <c:v>776.57759747822</c:v>
                </c:pt>
                <c:pt idx="73">
                  <c:v>689.943958457736</c:v>
                </c:pt>
                <c:pt idx="74">
                  <c:v>602.589745625515</c:v>
                </c:pt>
                <c:pt idx="75">
                  <c:v>529.081829709965</c:v>
                </c:pt>
                <c:pt idx="76">
                  <c:v>459.003641188985</c:v>
                </c:pt>
                <c:pt idx="77">
                  <c:v>402.039854470146</c:v>
                </c:pt>
                <c:pt idx="78">
                  <c:v>364.817403732709</c:v>
                </c:pt>
                <c:pt idx="79">
                  <c:v>332.733768374057</c:v>
                </c:pt>
                <c:pt idx="80">
                  <c:v>302.758562989099</c:v>
                </c:pt>
                <c:pt idx="81">
                  <c:v>279.643412073001</c:v>
                </c:pt>
                <c:pt idx="82">
                  <c:v>246.853102780591</c:v>
                </c:pt>
                <c:pt idx="83">
                  <c:v>209.576091493132</c:v>
                </c:pt>
                <c:pt idx="84">
                  <c:v>172.353285860915</c:v>
                </c:pt>
                <c:pt idx="85">
                  <c:v>131.036404429389</c:v>
                </c:pt>
                <c:pt idx="86">
                  <c:v>84.0934419929931</c:v>
                </c:pt>
                <c:pt idx="87">
                  <c:v>51.1193328100632</c:v>
                </c:pt>
                <c:pt idx="88">
                  <c:v>31.3926020698014</c:v>
                </c:pt>
                <c:pt idx="89">
                  <c:v>23.6143691231081</c:v>
                </c:pt>
                <c:pt idx="90">
                  <c:v>22.4449206072666</c:v>
                </c:pt>
                <c:pt idx="91">
                  <c:v>29.9301784893442</c:v>
                </c:pt>
                <c:pt idx="92">
                  <c:v>35.7457403730095</c:v>
                </c:pt>
                <c:pt idx="93">
                  <c:v>42.7814655413031</c:v>
                </c:pt>
                <c:pt idx="94">
                  <c:v>47.4505826832611</c:v>
                </c:pt>
                <c:pt idx="95">
                  <c:v>44.0445425547025</c:v>
                </c:pt>
                <c:pt idx="96">
                  <c:v>36.6912124778291</c:v>
                </c:pt>
                <c:pt idx="97">
                  <c:v>30.6322304736319</c:v>
                </c:pt>
                <c:pt idx="98">
                  <c:v>19.2739147021564</c:v>
                </c:pt>
                <c:pt idx="99">
                  <c:v>11.9449953306856</c:v>
                </c:pt>
                <c:pt idx="100">
                  <c:v>8.83386283885481</c:v>
                </c:pt>
                <c:pt idx="101">
                  <c:v>5.74904821017358</c:v>
                </c:pt>
                <c:pt idx="102">
                  <c:v>8.41350525621753</c:v>
                </c:pt>
                <c:pt idx="103">
                  <c:v>14.2071259685589</c:v>
                </c:pt>
                <c:pt idx="104">
                  <c:v>19.6660923194823</c:v>
                </c:pt>
                <c:pt idx="105">
                  <c:v>26.8364526279182</c:v>
                </c:pt>
                <c:pt idx="106">
                  <c:v>28.0639738203359</c:v>
                </c:pt>
                <c:pt idx="107">
                  <c:v>23.7011285890039</c:v>
                </c:pt>
                <c:pt idx="108">
                  <c:v>19.60130948104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1.7424</c:v>
                </c:pt>
                <c:pt idx="1">
                  <c:v>0.6336</c:v>
                </c:pt>
                <c:pt idx="2">
                  <c:v>0.8712</c:v>
                </c:pt>
                <c:pt idx="3">
                  <c:v>-0.3564</c:v>
                </c:pt>
                <c:pt idx="4">
                  <c:v>5.742</c:v>
                </c:pt>
                <c:pt idx="5">
                  <c:v>-3.4848</c:v>
                </c:pt>
                <c:pt idx="6">
                  <c:v>-1.6236</c:v>
                </c:pt>
                <c:pt idx="7">
                  <c:v>2.0592</c:v>
                </c:pt>
                <c:pt idx="8">
                  <c:v>9.3852</c:v>
                </c:pt>
                <c:pt idx="9">
                  <c:v>10.1376</c:v>
                </c:pt>
                <c:pt idx="10">
                  <c:v>7.8408</c:v>
                </c:pt>
                <c:pt idx="11">
                  <c:v>12.7116</c:v>
                </c:pt>
                <c:pt idx="12">
                  <c:v>22.6512</c:v>
                </c:pt>
                <c:pt idx="13">
                  <c:v>25.938</c:v>
                </c:pt>
                <c:pt idx="14">
                  <c:v>28.2348</c:v>
                </c:pt>
                <c:pt idx="15">
                  <c:v>38.1348</c:v>
                </c:pt>
                <c:pt idx="16">
                  <c:v>52.5096</c:v>
                </c:pt>
                <c:pt idx="17">
                  <c:v>67.0428</c:v>
                </c:pt>
                <c:pt idx="18">
                  <c:v>66.0528</c:v>
                </c:pt>
                <c:pt idx="19">
                  <c:v>73.2204</c:v>
                </c:pt>
                <c:pt idx="20">
                  <c:v>78.6456</c:v>
                </c:pt>
                <c:pt idx="21">
                  <c:v>70.2108</c:v>
                </c:pt>
                <c:pt idx="22">
                  <c:v>70.686</c:v>
                </c:pt>
                <c:pt idx="23">
                  <c:v>76.2696</c:v>
                </c:pt>
                <c:pt idx="24">
                  <c:v>67.122</c:v>
                </c:pt>
                <c:pt idx="25">
                  <c:v>45.6984</c:v>
                </c:pt>
                <c:pt idx="26">
                  <c:v>38.9664</c:v>
                </c:pt>
                <c:pt idx="27">
                  <c:v>43.758</c:v>
                </c:pt>
                <c:pt idx="28">
                  <c:v>46.3716</c:v>
                </c:pt>
                <c:pt idx="29">
                  <c:v>400.7916</c:v>
                </c:pt>
                <c:pt idx="30">
                  <c:v>685.3176</c:v>
                </c:pt>
                <c:pt idx="31">
                  <c:v>888.624</c:v>
                </c:pt>
                <c:pt idx="32">
                  <c:v>1127.1348</c:v>
                </c:pt>
                <c:pt idx="33">
                  <c:v>1353.0924</c:v>
                </c:pt>
                <c:pt idx="34">
                  <c:v>1830.5496</c:v>
                </c:pt>
                <c:pt idx="35">
                  <c:v>2116.5804</c:v>
                </c:pt>
                <c:pt idx="36">
                  <c:v>2257.2396</c:v>
                </c:pt>
                <c:pt idx="37">
                  <c:v>2492.1864</c:v>
                </c:pt>
                <c:pt idx="38">
                  <c:v>2761.6248</c:v>
                </c:pt>
                <c:pt idx="39">
                  <c:v>2899.7892</c:v>
                </c:pt>
                <c:pt idx="40">
                  <c:v>3135.8448</c:v>
                </c:pt>
                <c:pt idx="41">
                  <c:v>3306.0852</c:v>
                </c:pt>
                <c:pt idx="42">
                  <c:v>3280.464</c:v>
                </c:pt>
                <c:pt idx="43">
                  <c:v>3086.5428</c:v>
                </c:pt>
                <c:pt idx="44">
                  <c:v>2924.9352</c:v>
                </c:pt>
                <c:pt idx="45">
                  <c:v>2791.9584</c:v>
                </c:pt>
                <c:pt idx="46">
                  <c:v>2616.9264</c:v>
                </c:pt>
                <c:pt idx="47">
                  <c:v>2508.66</c:v>
                </c:pt>
                <c:pt idx="48">
                  <c:v>2531.628</c:v>
                </c:pt>
                <c:pt idx="49">
                  <c:v>2682.6228</c:v>
                </c:pt>
                <c:pt idx="50">
                  <c:v>3000.0168</c:v>
                </c:pt>
                <c:pt idx="51">
                  <c:v>3241.2204</c:v>
                </c:pt>
                <c:pt idx="52">
                  <c:v>3351.2292</c:v>
                </c:pt>
                <c:pt idx="53">
                  <c:v>3476.5632</c:v>
                </c:pt>
                <c:pt idx="54">
                  <c:v>3642.5664</c:v>
                </c:pt>
                <c:pt idx="55">
                  <c:v>3712.5</c:v>
                </c:pt>
                <c:pt idx="56">
                  <c:v>3623.0436</c:v>
                </c:pt>
                <c:pt idx="57">
                  <c:v>3512.3616</c:v>
                </c:pt>
                <c:pt idx="58">
                  <c:v>3428.6472</c:v>
                </c:pt>
                <c:pt idx="59">
                  <c:v>3381.7212</c:v>
                </c:pt>
                <c:pt idx="60">
                  <c:v>3255.6348</c:v>
                </c:pt>
                <c:pt idx="61">
                  <c:v>2876.9004</c:v>
                </c:pt>
                <c:pt idx="62">
                  <c:v>2515.5108</c:v>
                </c:pt>
                <c:pt idx="63">
                  <c:v>2356.2</c:v>
                </c:pt>
                <c:pt idx="64">
                  <c:v>2315.6892</c:v>
                </c:pt>
                <c:pt idx="65">
                  <c:v>2214.63</c:v>
                </c:pt>
                <c:pt idx="66">
                  <c:v>2151.7452</c:v>
                </c:pt>
                <c:pt idx="67">
                  <c:v>2269.3572</c:v>
                </c:pt>
                <c:pt idx="68">
                  <c:v>2481.534</c:v>
                </c:pt>
                <c:pt idx="69">
                  <c:v>2628.45</c:v>
                </c:pt>
                <c:pt idx="70">
                  <c:v>2688.6024</c:v>
                </c:pt>
                <c:pt idx="71">
                  <c:v>2531.4696</c:v>
                </c:pt>
                <c:pt idx="72">
                  <c:v>2305.908</c:v>
                </c:pt>
                <c:pt idx="73">
                  <c:v>2159.0712</c:v>
                </c:pt>
                <c:pt idx="74">
                  <c:v>2023.4808</c:v>
                </c:pt>
                <c:pt idx="75">
                  <c:v>1805.76</c:v>
                </c:pt>
                <c:pt idx="76">
                  <c:v>1627.0056</c:v>
                </c:pt>
                <c:pt idx="77">
                  <c:v>1545.3504</c:v>
                </c:pt>
                <c:pt idx="78">
                  <c:v>1486.0296</c:v>
                </c:pt>
                <c:pt idx="79">
                  <c:v>1365.012</c:v>
                </c:pt>
                <c:pt idx="80">
                  <c:v>1191.168</c:v>
                </c:pt>
                <c:pt idx="81">
                  <c:v>1010.4732</c:v>
                </c:pt>
                <c:pt idx="82">
                  <c:v>834.0156</c:v>
                </c:pt>
                <c:pt idx="83">
                  <c:v>722.2644</c:v>
                </c:pt>
                <c:pt idx="84">
                  <c:v>608.0976</c:v>
                </c:pt>
                <c:pt idx="85">
                  <c:v>486.486</c:v>
                </c:pt>
                <c:pt idx="86">
                  <c:v>343.9656</c:v>
                </c:pt>
                <c:pt idx="87">
                  <c:v>237.204</c:v>
                </c:pt>
                <c:pt idx="88">
                  <c:v>145.1736</c:v>
                </c:pt>
                <c:pt idx="89">
                  <c:v>59.0436</c:v>
                </c:pt>
                <c:pt idx="90">
                  <c:v>7.6824</c:v>
                </c:pt>
                <c:pt idx="91">
                  <c:v>-24.75</c:v>
                </c:pt>
                <c:pt idx="92">
                  <c:v>-50.9256</c:v>
                </c:pt>
                <c:pt idx="93">
                  <c:v>-65.4588</c:v>
                </c:pt>
                <c:pt idx="94">
                  <c:v>-64.6272</c:v>
                </c:pt>
                <c:pt idx="95">
                  <c:v>-71.4384</c:v>
                </c:pt>
                <c:pt idx="96">
                  <c:v>-83.3976</c:v>
                </c:pt>
                <c:pt idx="97">
                  <c:v>-83.9916</c:v>
                </c:pt>
                <c:pt idx="98">
                  <c:v>-81.972</c:v>
                </c:pt>
                <c:pt idx="99">
                  <c:v>-89.5752</c:v>
                </c:pt>
                <c:pt idx="100">
                  <c:v>-92.6244</c:v>
                </c:pt>
                <c:pt idx="101">
                  <c:v>-93.3372</c:v>
                </c:pt>
                <c:pt idx="102">
                  <c:v>-97.7724</c:v>
                </c:pt>
                <c:pt idx="103">
                  <c:v>-98.0892</c:v>
                </c:pt>
                <c:pt idx="104">
                  <c:v>-93.3372</c:v>
                </c:pt>
                <c:pt idx="105">
                  <c:v>-91.476</c:v>
                </c:pt>
                <c:pt idx="106">
                  <c:v>-94.7628</c:v>
                </c:pt>
                <c:pt idx="107">
                  <c:v>-93.4164</c:v>
                </c:pt>
                <c:pt idx="108">
                  <c:v>-92.10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4.80968625672195</c:v>
                </c:pt>
                <c:pt idx="1">
                  <c:v>13.8051001370725</c:v>
                </c:pt>
                <c:pt idx="2">
                  <c:v>17.9935887921587</c:v>
                </c:pt>
                <c:pt idx="3">
                  <c:v>25.498345971088</c:v>
                </c:pt>
                <c:pt idx="4">
                  <c:v>30.8141335941577</c:v>
                </c:pt>
                <c:pt idx="5">
                  <c:v>50.3032934866834</c:v>
                </c:pt>
                <c:pt idx="6">
                  <c:v>63.7275627610071</c:v>
                </c:pt>
                <c:pt idx="7">
                  <c:v>81.4770645068513</c:v>
                </c:pt>
                <c:pt idx="8">
                  <c:v>98.3660713680942</c:v>
                </c:pt>
                <c:pt idx="9">
                  <c:v>94.6000064417783</c:v>
                </c:pt>
                <c:pt idx="10">
                  <c:v>91.9915919210935</c:v>
                </c:pt>
                <c:pt idx="11">
                  <c:v>92.6046391321493</c:v>
                </c:pt>
                <c:pt idx="12">
                  <c:v>91.0566496095228</c:v>
                </c:pt>
                <c:pt idx="13">
                  <c:v>110.813067491621</c:v>
                </c:pt>
                <c:pt idx="14">
                  <c:v>117.43411752785</c:v>
                </c:pt>
                <c:pt idx="15">
                  <c:v>125.828173982402</c:v>
                </c:pt>
                <c:pt idx="16">
                  <c:v>142.117934758293</c:v>
                </c:pt>
                <c:pt idx="17">
                  <c:v>159.21361994569</c:v>
                </c:pt>
                <c:pt idx="18">
                  <c:v>173.499382799425</c:v>
                </c:pt>
                <c:pt idx="19">
                  <c:v>185.942070256584</c:v>
                </c:pt>
                <c:pt idx="20">
                  <c:v>183.549139757518</c:v>
                </c:pt>
                <c:pt idx="21">
                  <c:v>188.414229404475</c:v>
                </c:pt>
                <c:pt idx="22">
                  <c:v>186.005167660095</c:v>
                </c:pt>
                <c:pt idx="23">
                  <c:v>182.85990734249</c:v>
                </c:pt>
                <c:pt idx="24">
                  <c:v>172.508647090828</c:v>
                </c:pt>
                <c:pt idx="25">
                  <c:v>149.920196461393</c:v>
                </c:pt>
                <c:pt idx="26">
                  <c:v>134.964185507292</c:v>
                </c:pt>
                <c:pt idx="27">
                  <c:v>125.338511585035</c:v>
                </c:pt>
                <c:pt idx="28">
                  <c:v>116.002856521124</c:v>
                </c:pt>
                <c:pt idx="29">
                  <c:v>209.597358697717</c:v>
                </c:pt>
                <c:pt idx="30">
                  <c:v>302.049969794172</c:v>
                </c:pt>
                <c:pt idx="31">
                  <c:v>343.077847513888</c:v>
                </c:pt>
                <c:pt idx="32">
                  <c:v>410.770829517426</c:v>
                </c:pt>
                <c:pt idx="33">
                  <c:v>512.153785282201</c:v>
                </c:pt>
                <c:pt idx="34">
                  <c:v>618.373311083262</c:v>
                </c:pt>
                <c:pt idx="35">
                  <c:v>733.727235282358</c:v>
                </c:pt>
                <c:pt idx="36">
                  <c:v>862.485490663342</c:v>
                </c:pt>
                <c:pt idx="37">
                  <c:v>983.515194127949</c:v>
                </c:pt>
                <c:pt idx="38">
                  <c:v>1139.67165890546</c:v>
                </c:pt>
                <c:pt idx="39">
                  <c:v>1216.10148138099</c:v>
                </c:pt>
                <c:pt idx="40">
                  <c:v>1256.46292052877</c:v>
                </c:pt>
                <c:pt idx="41">
                  <c:v>1277.75893205855</c:v>
                </c:pt>
                <c:pt idx="42">
                  <c:v>1287.06037361837</c:v>
                </c:pt>
                <c:pt idx="43">
                  <c:v>1286.61208670654</c:v>
                </c:pt>
                <c:pt idx="44">
                  <c:v>1287.8980271445</c:v>
                </c:pt>
                <c:pt idx="45">
                  <c:v>1289.66650557473</c:v>
                </c:pt>
                <c:pt idx="46">
                  <c:v>1288.31351896349</c:v>
                </c:pt>
                <c:pt idx="47">
                  <c:v>1289.4251497053</c:v>
                </c:pt>
                <c:pt idx="48">
                  <c:v>1287.79841287547</c:v>
                </c:pt>
                <c:pt idx="49">
                  <c:v>1286.79656506088</c:v>
                </c:pt>
                <c:pt idx="50">
                  <c:v>1286.03475368926</c:v>
                </c:pt>
                <c:pt idx="51">
                  <c:v>1287.0014412073</c:v>
                </c:pt>
                <c:pt idx="52">
                  <c:v>1287.9197037797</c:v>
                </c:pt>
                <c:pt idx="53">
                  <c:v>1287.71414318488</c:v>
                </c:pt>
                <c:pt idx="54">
                  <c:v>1289.19194859634</c:v>
                </c:pt>
                <c:pt idx="55">
                  <c:v>1287.84609884544</c:v>
                </c:pt>
                <c:pt idx="56">
                  <c:v>1286.97854273521</c:v>
                </c:pt>
                <c:pt idx="57">
                  <c:v>1286.21682950916</c:v>
                </c:pt>
                <c:pt idx="58">
                  <c:v>1286.65882178187</c:v>
                </c:pt>
                <c:pt idx="59">
                  <c:v>1286.55334484573</c:v>
                </c:pt>
                <c:pt idx="60">
                  <c:v>1286.40749026789</c:v>
                </c:pt>
                <c:pt idx="61">
                  <c:v>1286.68056820615</c:v>
                </c:pt>
                <c:pt idx="62">
                  <c:v>1285.57872331239</c:v>
                </c:pt>
                <c:pt idx="63">
                  <c:v>1285.42540467023</c:v>
                </c:pt>
                <c:pt idx="64">
                  <c:v>1285.58321596288</c:v>
                </c:pt>
                <c:pt idx="65">
                  <c:v>1285.26741493534</c:v>
                </c:pt>
                <c:pt idx="66">
                  <c:v>1282.15293268202</c:v>
                </c:pt>
                <c:pt idx="67">
                  <c:v>1249.02169583069</c:v>
                </c:pt>
                <c:pt idx="68">
                  <c:v>1219.2004727065</c:v>
                </c:pt>
                <c:pt idx="69">
                  <c:v>1181.78699162174</c:v>
                </c:pt>
                <c:pt idx="70">
                  <c:v>1071.98276225862</c:v>
                </c:pt>
                <c:pt idx="71">
                  <c:v>950.33254861078</c:v>
                </c:pt>
                <c:pt idx="72">
                  <c:v>849.199632822063</c:v>
                </c:pt>
                <c:pt idx="73">
                  <c:v>751.414598460738</c:v>
                </c:pt>
                <c:pt idx="74">
                  <c:v>666.765752208619</c:v>
                </c:pt>
                <c:pt idx="75">
                  <c:v>594.861577043466</c:v>
                </c:pt>
                <c:pt idx="76">
                  <c:v>523.012197457609</c:v>
                </c:pt>
                <c:pt idx="77">
                  <c:v>451.444912045873</c:v>
                </c:pt>
                <c:pt idx="78">
                  <c:v>392.788616363676</c:v>
                </c:pt>
                <c:pt idx="79">
                  <c:v>351.057256074651</c:v>
                </c:pt>
                <c:pt idx="80">
                  <c:v>319.615454348303</c:v>
                </c:pt>
                <c:pt idx="81">
                  <c:v>289.302562918545</c:v>
                </c:pt>
                <c:pt idx="82">
                  <c:v>266.185133288487</c:v>
                </c:pt>
                <c:pt idx="83">
                  <c:v>236.00390094595</c:v>
                </c:pt>
                <c:pt idx="84">
                  <c:v>198.563807088829</c:v>
                </c:pt>
                <c:pt idx="85">
                  <c:v>165.413952471175</c:v>
                </c:pt>
                <c:pt idx="86">
                  <c:v>128.03616988631</c:v>
                </c:pt>
                <c:pt idx="87">
                  <c:v>87.440096110037</c:v>
                </c:pt>
                <c:pt idx="88">
                  <c:v>56.3033063275986</c:v>
                </c:pt>
                <c:pt idx="89">
                  <c:v>31.0270464847639</c:v>
                </c:pt>
                <c:pt idx="90">
                  <c:v>18.5592564833859</c:v>
                </c:pt>
                <c:pt idx="91">
                  <c:v>19.1651903075185</c:v>
                </c:pt>
                <c:pt idx="92">
                  <c:v>21.6775061616275</c:v>
                </c:pt>
                <c:pt idx="93">
                  <c:v>32.1044452401922</c:v>
                </c:pt>
                <c:pt idx="94">
                  <c:v>43.5384916780187</c:v>
                </c:pt>
                <c:pt idx="95">
                  <c:v>49.8101504400097</c:v>
                </c:pt>
                <c:pt idx="96">
                  <c:v>50.6222713107265</c:v>
                </c:pt>
                <c:pt idx="97">
                  <c:v>46.348394224276</c:v>
                </c:pt>
                <c:pt idx="98">
                  <c:v>37.2257733981351</c:v>
                </c:pt>
                <c:pt idx="99">
                  <c:v>27.5606412160984</c:v>
                </c:pt>
                <c:pt idx="100">
                  <c:v>19.4209182913811</c:v>
                </c:pt>
                <c:pt idx="101">
                  <c:v>13.4236566920381</c:v>
                </c:pt>
                <c:pt idx="102">
                  <c:v>10.4622486105282</c:v>
                </c:pt>
                <c:pt idx="103">
                  <c:v>11.7688021778344</c:v>
                </c:pt>
                <c:pt idx="104">
                  <c:v>20.3324280287353</c:v>
                </c:pt>
                <c:pt idx="105">
                  <c:v>25.3989223621515</c:v>
                </c:pt>
                <c:pt idx="106">
                  <c:v>26.8192440766253</c:v>
                </c:pt>
                <c:pt idx="107">
                  <c:v>29.2276488401052</c:v>
                </c:pt>
                <c:pt idx="108">
                  <c:v>26.66391967503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2968</c:v>
                </c:pt>
                <c:pt idx="1">
                  <c:v>-3.8808</c:v>
                </c:pt>
                <c:pt idx="2">
                  <c:v>-1.1088</c:v>
                </c:pt>
                <c:pt idx="3">
                  <c:v>1.8216</c:v>
                </c:pt>
                <c:pt idx="4">
                  <c:v>-10.0188</c:v>
                </c:pt>
                <c:pt idx="5">
                  <c:v>-14.0976</c:v>
                </c:pt>
                <c:pt idx="6">
                  <c:v>-6.8508</c:v>
                </c:pt>
                <c:pt idx="7">
                  <c:v>-4.6332</c:v>
                </c:pt>
                <c:pt idx="8">
                  <c:v>-13.3848</c:v>
                </c:pt>
                <c:pt idx="9">
                  <c:v>-13.1868</c:v>
                </c:pt>
                <c:pt idx="10">
                  <c:v>0.396</c:v>
                </c:pt>
                <c:pt idx="11">
                  <c:v>8.5932</c:v>
                </c:pt>
                <c:pt idx="12">
                  <c:v>8.9892</c:v>
                </c:pt>
                <c:pt idx="13">
                  <c:v>10.4544</c:v>
                </c:pt>
                <c:pt idx="14">
                  <c:v>20.1168</c:v>
                </c:pt>
                <c:pt idx="15">
                  <c:v>31.878</c:v>
                </c:pt>
                <c:pt idx="16">
                  <c:v>32.4324</c:v>
                </c:pt>
                <c:pt idx="17">
                  <c:v>34.8084</c:v>
                </c:pt>
                <c:pt idx="18">
                  <c:v>35.046</c:v>
                </c:pt>
                <c:pt idx="19">
                  <c:v>36.3132</c:v>
                </c:pt>
                <c:pt idx="20">
                  <c:v>33.7392</c:v>
                </c:pt>
                <c:pt idx="21">
                  <c:v>43.758</c:v>
                </c:pt>
                <c:pt idx="22">
                  <c:v>49.896</c:v>
                </c:pt>
                <c:pt idx="23">
                  <c:v>53.9352</c:v>
                </c:pt>
                <c:pt idx="24">
                  <c:v>56.3112</c:v>
                </c:pt>
                <c:pt idx="25">
                  <c:v>57.1428</c:v>
                </c:pt>
                <c:pt idx="26">
                  <c:v>52.9056</c:v>
                </c:pt>
                <c:pt idx="27">
                  <c:v>55.3212</c:v>
                </c:pt>
                <c:pt idx="28">
                  <c:v>59.4792</c:v>
                </c:pt>
                <c:pt idx="29">
                  <c:v>58.9644</c:v>
                </c:pt>
                <c:pt idx="30">
                  <c:v>56.5884</c:v>
                </c:pt>
                <c:pt idx="31">
                  <c:v>280.5264</c:v>
                </c:pt>
                <c:pt idx="32">
                  <c:v>547.8264</c:v>
                </c:pt>
                <c:pt idx="33">
                  <c:v>885.9708</c:v>
                </c:pt>
                <c:pt idx="34">
                  <c:v>1107.2556</c:v>
                </c:pt>
                <c:pt idx="35">
                  <c:v>1262.5668</c:v>
                </c:pt>
                <c:pt idx="36">
                  <c:v>1699.7904</c:v>
                </c:pt>
                <c:pt idx="37">
                  <c:v>2004.0768</c:v>
                </c:pt>
                <c:pt idx="38">
                  <c:v>2193.2856</c:v>
                </c:pt>
                <c:pt idx="39">
                  <c:v>2527.1136</c:v>
                </c:pt>
                <c:pt idx="40">
                  <c:v>2667.06</c:v>
                </c:pt>
                <c:pt idx="41">
                  <c:v>2848.9428</c:v>
                </c:pt>
                <c:pt idx="42">
                  <c:v>3024.3708</c:v>
                </c:pt>
                <c:pt idx="43">
                  <c:v>3281.058</c:v>
                </c:pt>
                <c:pt idx="44">
                  <c:v>3253.1796</c:v>
                </c:pt>
                <c:pt idx="45">
                  <c:v>3066.3864</c:v>
                </c:pt>
                <c:pt idx="46">
                  <c:v>2907.7884</c:v>
                </c:pt>
                <c:pt idx="47">
                  <c:v>2795.4828</c:v>
                </c:pt>
                <c:pt idx="48">
                  <c:v>2613.2832</c:v>
                </c:pt>
                <c:pt idx="49">
                  <c:v>2463.1596</c:v>
                </c:pt>
                <c:pt idx="50">
                  <c:v>2490.84</c:v>
                </c:pt>
                <c:pt idx="51">
                  <c:v>2628.7272</c:v>
                </c:pt>
                <c:pt idx="52">
                  <c:v>2864.9808</c:v>
                </c:pt>
                <c:pt idx="53">
                  <c:v>3128.9148</c:v>
                </c:pt>
                <c:pt idx="54">
                  <c:v>3262.8816</c:v>
                </c:pt>
                <c:pt idx="55">
                  <c:v>3349.566</c:v>
                </c:pt>
                <c:pt idx="56">
                  <c:v>3423.6972</c:v>
                </c:pt>
                <c:pt idx="57">
                  <c:v>3536.3196</c:v>
                </c:pt>
                <c:pt idx="58">
                  <c:v>3514.0644</c:v>
                </c:pt>
                <c:pt idx="59">
                  <c:v>3417.6384</c:v>
                </c:pt>
                <c:pt idx="60">
                  <c:v>3394.8288</c:v>
                </c:pt>
                <c:pt idx="61">
                  <c:v>3437.874</c:v>
                </c:pt>
                <c:pt idx="62">
                  <c:v>3460.9212</c:v>
                </c:pt>
                <c:pt idx="63">
                  <c:v>3250.4868</c:v>
                </c:pt>
                <c:pt idx="64">
                  <c:v>2826.1728</c:v>
                </c:pt>
                <c:pt idx="65">
                  <c:v>2539.9836</c:v>
                </c:pt>
                <c:pt idx="66">
                  <c:v>2449.656</c:v>
                </c:pt>
                <c:pt idx="67">
                  <c:v>2370.06</c:v>
                </c:pt>
                <c:pt idx="68">
                  <c:v>2255.7348</c:v>
                </c:pt>
                <c:pt idx="69">
                  <c:v>2260.368</c:v>
                </c:pt>
                <c:pt idx="70">
                  <c:v>2444.3892</c:v>
                </c:pt>
                <c:pt idx="71">
                  <c:v>2631.0636</c:v>
                </c:pt>
                <c:pt idx="72">
                  <c:v>2704.2048</c:v>
                </c:pt>
                <c:pt idx="73">
                  <c:v>2597.9184</c:v>
                </c:pt>
                <c:pt idx="74">
                  <c:v>2410.4124</c:v>
                </c:pt>
                <c:pt idx="75">
                  <c:v>2234.7864</c:v>
                </c:pt>
                <c:pt idx="76">
                  <c:v>2101.9284</c:v>
                </c:pt>
                <c:pt idx="77">
                  <c:v>1929.9852</c:v>
                </c:pt>
                <c:pt idx="78">
                  <c:v>1733.4504</c:v>
                </c:pt>
                <c:pt idx="79">
                  <c:v>1595.1276</c:v>
                </c:pt>
                <c:pt idx="80">
                  <c:v>1532.3616</c:v>
                </c:pt>
                <c:pt idx="81">
                  <c:v>1445.7564</c:v>
                </c:pt>
                <c:pt idx="82">
                  <c:v>1293.6132</c:v>
                </c:pt>
                <c:pt idx="83">
                  <c:v>1097.7912</c:v>
                </c:pt>
                <c:pt idx="84">
                  <c:v>913.8492</c:v>
                </c:pt>
                <c:pt idx="85">
                  <c:v>793.5444</c:v>
                </c:pt>
                <c:pt idx="86">
                  <c:v>690.5052</c:v>
                </c:pt>
                <c:pt idx="87">
                  <c:v>569.6856</c:v>
                </c:pt>
                <c:pt idx="88">
                  <c:v>455.9544</c:v>
                </c:pt>
                <c:pt idx="89">
                  <c:v>343.3716</c:v>
                </c:pt>
                <c:pt idx="90">
                  <c:v>225.1656</c:v>
                </c:pt>
                <c:pt idx="91">
                  <c:v>122.8788</c:v>
                </c:pt>
                <c:pt idx="92">
                  <c:v>52.3908</c:v>
                </c:pt>
                <c:pt idx="93">
                  <c:v>8.4744</c:v>
                </c:pt>
                <c:pt idx="94">
                  <c:v>-21.0276</c:v>
                </c:pt>
                <c:pt idx="95">
                  <c:v>-47.5992</c:v>
                </c:pt>
                <c:pt idx="96">
                  <c:v>-61.3008</c:v>
                </c:pt>
                <c:pt idx="97">
                  <c:v>-64.7856</c:v>
                </c:pt>
                <c:pt idx="98">
                  <c:v>-72.6264</c:v>
                </c:pt>
                <c:pt idx="99">
                  <c:v>-77.418</c:v>
                </c:pt>
                <c:pt idx="100">
                  <c:v>-84.0312</c:v>
                </c:pt>
                <c:pt idx="101">
                  <c:v>-83.754</c:v>
                </c:pt>
                <c:pt idx="102">
                  <c:v>-83.8332</c:v>
                </c:pt>
                <c:pt idx="103">
                  <c:v>-87.2388</c:v>
                </c:pt>
                <c:pt idx="104">
                  <c:v>-91.2384</c:v>
                </c:pt>
                <c:pt idx="105">
                  <c:v>-89.7732</c:v>
                </c:pt>
                <c:pt idx="106">
                  <c:v>-90.8028</c:v>
                </c:pt>
                <c:pt idx="107">
                  <c:v>-94.9212</c:v>
                </c:pt>
                <c:pt idx="108">
                  <c:v>-89.85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2.72520322943079</c:v>
                </c:pt>
                <c:pt idx="1">
                  <c:v>13.9624429298923</c:v>
                </c:pt>
                <c:pt idx="2">
                  <c:v>32.5598926500518</c:v>
                </c:pt>
                <c:pt idx="3">
                  <c:v>36.7558616987237</c:v>
                </c:pt>
                <c:pt idx="4">
                  <c:v>49.7141466250664</c:v>
                </c:pt>
                <c:pt idx="5">
                  <c:v>61.0619817834649</c:v>
                </c:pt>
                <c:pt idx="6">
                  <c:v>67.5388775729987</c:v>
                </c:pt>
                <c:pt idx="7">
                  <c:v>69.1708226359532</c:v>
                </c:pt>
                <c:pt idx="8">
                  <c:v>70.7140961801768</c:v>
                </c:pt>
                <c:pt idx="9">
                  <c:v>67.9000771558339</c:v>
                </c:pt>
                <c:pt idx="10">
                  <c:v>64.9624370616897</c:v>
                </c:pt>
                <c:pt idx="11">
                  <c:v>75.9615855812239</c:v>
                </c:pt>
                <c:pt idx="12">
                  <c:v>85.4017153757728</c:v>
                </c:pt>
                <c:pt idx="13">
                  <c:v>97.2854568116376</c:v>
                </c:pt>
                <c:pt idx="14">
                  <c:v>100.62423396427</c:v>
                </c:pt>
                <c:pt idx="15">
                  <c:v>105.207651812705</c:v>
                </c:pt>
                <c:pt idx="16">
                  <c:v>112.871386169423</c:v>
                </c:pt>
                <c:pt idx="17">
                  <c:v>120.549497464703</c:v>
                </c:pt>
                <c:pt idx="18">
                  <c:v>128.857991093598</c:v>
                </c:pt>
                <c:pt idx="19">
                  <c:v>134.896709907353</c:v>
                </c:pt>
                <c:pt idx="20">
                  <c:v>138.596523519743</c:v>
                </c:pt>
                <c:pt idx="21">
                  <c:v>143.490434097114</c:v>
                </c:pt>
                <c:pt idx="22">
                  <c:v>147.881656854608</c:v>
                </c:pt>
                <c:pt idx="23">
                  <c:v>146.863662479307</c:v>
                </c:pt>
                <c:pt idx="24">
                  <c:v>145.857459583044</c:v>
                </c:pt>
                <c:pt idx="25">
                  <c:v>144.861575545471</c:v>
                </c:pt>
                <c:pt idx="26">
                  <c:v>135.20611692804</c:v>
                </c:pt>
                <c:pt idx="27">
                  <c:v>137.162137801034</c:v>
                </c:pt>
                <c:pt idx="28">
                  <c:v>141.409199703732</c:v>
                </c:pt>
                <c:pt idx="29">
                  <c:v>142.812839444122</c:v>
                </c:pt>
                <c:pt idx="30">
                  <c:v>146.262060399512</c:v>
                </c:pt>
                <c:pt idx="31">
                  <c:v>212.304877123315</c:v>
                </c:pt>
                <c:pt idx="32">
                  <c:v>286.738231866243</c:v>
                </c:pt>
                <c:pt idx="33">
                  <c:v>414.72783597775</c:v>
                </c:pt>
                <c:pt idx="34">
                  <c:v>547.067432998114</c:v>
                </c:pt>
                <c:pt idx="35">
                  <c:v>630.024009552997</c:v>
                </c:pt>
                <c:pt idx="36">
                  <c:v>710.762512570003</c:v>
                </c:pt>
                <c:pt idx="37">
                  <c:v>781.805671706685</c:v>
                </c:pt>
                <c:pt idx="38">
                  <c:v>904.741187207822</c:v>
                </c:pt>
                <c:pt idx="39">
                  <c:v>1106.54556431452</c:v>
                </c:pt>
                <c:pt idx="40">
                  <c:v>1198.20196780848</c:v>
                </c:pt>
                <c:pt idx="41">
                  <c:v>1236.16876194673</c:v>
                </c:pt>
                <c:pt idx="42">
                  <c:v>1261.55102042133</c:v>
                </c:pt>
                <c:pt idx="43">
                  <c:v>1286.62230497995</c:v>
                </c:pt>
                <c:pt idx="44">
                  <c:v>1287.2150656201</c:v>
                </c:pt>
                <c:pt idx="45">
                  <c:v>1288.33129456176</c:v>
                </c:pt>
                <c:pt idx="46">
                  <c:v>1288.75532799119</c:v>
                </c:pt>
                <c:pt idx="47">
                  <c:v>1290.89484293511</c:v>
                </c:pt>
                <c:pt idx="48">
                  <c:v>1287.25941725822</c:v>
                </c:pt>
                <c:pt idx="49">
                  <c:v>1286.39548548591</c:v>
                </c:pt>
                <c:pt idx="50">
                  <c:v>1287.65305049036</c:v>
                </c:pt>
                <c:pt idx="51">
                  <c:v>1287.65062212544</c:v>
                </c:pt>
                <c:pt idx="52">
                  <c:v>1287.23385732432</c:v>
                </c:pt>
                <c:pt idx="53">
                  <c:v>1286.94960609919</c:v>
                </c:pt>
                <c:pt idx="54">
                  <c:v>1288.38906367343</c:v>
                </c:pt>
                <c:pt idx="55">
                  <c:v>1287.11485041753</c:v>
                </c:pt>
                <c:pt idx="56">
                  <c:v>1287.31213425058</c:v>
                </c:pt>
                <c:pt idx="57">
                  <c:v>1287.73014810309</c:v>
                </c:pt>
                <c:pt idx="58">
                  <c:v>1286.99518198432</c:v>
                </c:pt>
                <c:pt idx="59">
                  <c:v>1286.64847662343</c:v>
                </c:pt>
                <c:pt idx="60">
                  <c:v>1286.08808941422</c:v>
                </c:pt>
                <c:pt idx="61">
                  <c:v>1286.67582741412</c:v>
                </c:pt>
                <c:pt idx="62">
                  <c:v>1286.21999660362</c:v>
                </c:pt>
                <c:pt idx="63">
                  <c:v>1286.05066131913</c:v>
                </c:pt>
                <c:pt idx="64">
                  <c:v>1285.74730154472</c:v>
                </c:pt>
                <c:pt idx="65">
                  <c:v>1285.42067245342</c:v>
                </c:pt>
                <c:pt idx="66">
                  <c:v>1285.67313910183</c:v>
                </c:pt>
                <c:pt idx="67">
                  <c:v>1245.04479711055</c:v>
                </c:pt>
                <c:pt idx="68">
                  <c:v>1207.05525968787</c:v>
                </c:pt>
                <c:pt idx="69">
                  <c:v>1163.64118845109</c:v>
                </c:pt>
                <c:pt idx="70">
                  <c:v>1079.99846160859</c:v>
                </c:pt>
                <c:pt idx="71">
                  <c:v>987.492173359897</c:v>
                </c:pt>
                <c:pt idx="72">
                  <c:v>900.890318670741</c:v>
                </c:pt>
                <c:pt idx="73">
                  <c:v>803.860935768719</c:v>
                </c:pt>
                <c:pt idx="74">
                  <c:v>718.640404458691</c:v>
                </c:pt>
                <c:pt idx="75">
                  <c:v>644.825123312641</c:v>
                </c:pt>
                <c:pt idx="76">
                  <c:v>560.512717516226</c:v>
                </c:pt>
                <c:pt idx="77">
                  <c:v>480.383975723997</c:v>
                </c:pt>
                <c:pt idx="78">
                  <c:v>412.631544689381</c:v>
                </c:pt>
                <c:pt idx="79">
                  <c:v>352.538005988944</c:v>
                </c:pt>
                <c:pt idx="80">
                  <c:v>303.132632218428</c:v>
                </c:pt>
                <c:pt idx="81">
                  <c:v>258.619273778746</c:v>
                </c:pt>
                <c:pt idx="82">
                  <c:v>222.412007281811</c:v>
                </c:pt>
                <c:pt idx="83">
                  <c:v>200.415277601023</c:v>
                </c:pt>
                <c:pt idx="84">
                  <c:v>180.8852758121</c:v>
                </c:pt>
                <c:pt idx="85">
                  <c:v>157.55301511102</c:v>
                </c:pt>
                <c:pt idx="86">
                  <c:v>127.367350407407</c:v>
                </c:pt>
                <c:pt idx="87">
                  <c:v>100.4749983803</c:v>
                </c:pt>
                <c:pt idx="88">
                  <c:v>78.7163737310733</c:v>
                </c:pt>
                <c:pt idx="89">
                  <c:v>56.0220978789772</c:v>
                </c:pt>
                <c:pt idx="90">
                  <c:v>43.7094315465129</c:v>
                </c:pt>
                <c:pt idx="91">
                  <c:v>38.7175952356574</c:v>
                </c:pt>
                <c:pt idx="92">
                  <c:v>35.153661959217</c:v>
                </c:pt>
                <c:pt idx="93">
                  <c:v>28.8523951832253</c:v>
                </c:pt>
                <c:pt idx="94">
                  <c:v>28.2526895583996</c:v>
                </c:pt>
                <c:pt idx="95">
                  <c:v>27.1793844240078</c:v>
                </c:pt>
                <c:pt idx="96">
                  <c:v>27.6971778499543</c:v>
                </c:pt>
                <c:pt idx="97">
                  <c:v>31.3152166810722</c:v>
                </c:pt>
                <c:pt idx="98">
                  <c:v>32.8709089262101</c:v>
                </c:pt>
                <c:pt idx="99">
                  <c:v>33.7843337535018</c:v>
                </c:pt>
                <c:pt idx="100">
                  <c:v>35.5466126060206</c:v>
                </c:pt>
                <c:pt idx="101">
                  <c:v>27.4003151733132</c:v>
                </c:pt>
                <c:pt idx="102">
                  <c:v>19.2586969907234</c:v>
                </c:pt>
                <c:pt idx="103">
                  <c:v>12.5318589692232</c:v>
                </c:pt>
                <c:pt idx="104">
                  <c:v>5.55468590996827</c:v>
                </c:pt>
                <c:pt idx="105">
                  <c:v>2.97559975569632</c:v>
                </c:pt>
                <c:pt idx="106">
                  <c:v>5.33860181527898</c:v>
                </c:pt>
                <c:pt idx="107">
                  <c:v>9.47553705662112</c:v>
                </c:pt>
                <c:pt idx="108">
                  <c:v>15.1987664024223</c:v>
                </c:pt>
              </c:numCache>
            </c:numRef>
          </c:yVal>
          <c:smooth val="0"/>
        </c:ser>
        <c:axId val="67661925"/>
        <c:axId val="77029621"/>
      </c:scatterChart>
      <c:valAx>
        <c:axId val="67661925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621"/>
        <c:crossesAt val="0"/>
        <c:crossBetween val="midCat"/>
      </c:valAx>
      <c:valAx>
        <c:axId val="7702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92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1.96516599959877</c:v>
                </c:pt>
                <c:pt idx="1">
                  <c:v>4.14263195900529</c:v>
                </c:pt>
                <c:pt idx="2">
                  <c:v>11.6863123198753</c:v>
                </c:pt>
                <c:pt idx="3">
                  <c:v>4.34248093016055</c:v>
                </c:pt>
                <c:pt idx="4">
                  <c:v>6.99399945924181</c:v>
                </c:pt>
                <c:pt idx="5">
                  <c:v>-28.4913762947124</c:v>
                </c:pt>
                <c:pt idx="6">
                  <c:v>29.6378980226856</c:v>
                </c:pt>
                <c:pt idx="7">
                  <c:v>4.75478928641896</c:v>
                </c:pt>
                <c:pt idx="8">
                  <c:v>5.56873758979721</c:v>
                </c:pt>
                <c:pt idx="9">
                  <c:v>8.25342131538747</c:v>
                </c:pt>
                <c:pt idx="10">
                  <c:v>9.47057138579921</c:v>
                </c:pt>
                <c:pt idx="11">
                  <c:v>3.59780594503554</c:v>
                </c:pt>
                <c:pt idx="12">
                  <c:v>3.292287076521</c:v>
                </c:pt>
                <c:pt idx="13">
                  <c:v>3.27364205402625</c:v>
                </c:pt>
                <c:pt idx="14">
                  <c:v>3.36260960956974</c:v>
                </c:pt>
                <c:pt idx="15">
                  <c:v>2.63188014064403</c:v>
                </c:pt>
                <c:pt idx="16">
                  <c:v>2.50249568203848</c:v>
                </c:pt>
                <c:pt idx="17">
                  <c:v>2.56511901766322</c:v>
                </c:pt>
                <c:pt idx="18">
                  <c:v>2.47856587099342</c:v>
                </c:pt>
                <c:pt idx="19">
                  <c:v>2.2904402236111</c:v>
                </c:pt>
                <c:pt idx="20">
                  <c:v>2.52374806918075</c:v>
                </c:pt>
                <c:pt idx="21">
                  <c:v>2.77484319423232</c:v>
                </c:pt>
                <c:pt idx="22">
                  <c:v>2.51685839592496</c:v>
                </c:pt>
                <c:pt idx="23">
                  <c:v>2.13226749853528</c:v>
                </c:pt>
                <c:pt idx="24">
                  <c:v>2.08703684627113</c:v>
                </c:pt>
                <c:pt idx="25">
                  <c:v>0.913755781666747</c:v>
                </c:pt>
                <c:pt idx="26">
                  <c:v>0.611331247335166</c:v>
                </c:pt>
                <c:pt idx="27">
                  <c:v>0.4487960261411</c:v>
                </c:pt>
                <c:pt idx="28">
                  <c:v>0.425139421354453</c:v>
                </c:pt>
                <c:pt idx="29">
                  <c:v>0.390592507954355</c:v>
                </c:pt>
                <c:pt idx="30">
                  <c:v>0.331191087266034</c:v>
                </c:pt>
                <c:pt idx="31">
                  <c:v>0.317872614687105</c:v>
                </c:pt>
                <c:pt idx="32">
                  <c:v>0.352885348644987</c:v>
                </c:pt>
                <c:pt idx="33">
                  <c:v>0.391437234919631</c:v>
                </c:pt>
                <c:pt idx="34">
                  <c:v>0.425165657327677</c:v>
                </c:pt>
                <c:pt idx="35">
                  <c:v>0.420995638009053</c:v>
                </c:pt>
                <c:pt idx="36">
                  <c:v>0.413802481449853</c:v>
                </c:pt>
                <c:pt idx="37">
                  <c:v>0.405447661587177</c:v>
                </c:pt>
                <c:pt idx="38">
                  <c:v>0.419301442196819</c:v>
                </c:pt>
                <c:pt idx="39">
                  <c:v>0.438264318482477</c:v>
                </c:pt>
                <c:pt idx="40">
                  <c:v>0.45748826829542</c:v>
                </c:pt>
                <c:pt idx="41">
                  <c:v>0.46223835807884</c:v>
                </c:pt>
                <c:pt idx="42">
                  <c:v>0.489192883717848</c:v>
                </c:pt>
                <c:pt idx="43">
                  <c:v>0.521381880781971</c:v>
                </c:pt>
                <c:pt idx="44">
                  <c:v>0.520622641717307</c:v>
                </c:pt>
                <c:pt idx="45">
                  <c:v>0.498573673218224</c:v>
                </c:pt>
                <c:pt idx="46">
                  <c:v>0.461474276289945</c:v>
                </c:pt>
                <c:pt idx="47">
                  <c:v>0.419880151601066</c:v>
                </c:pt>
                <c:pt idx="48">
                  <c:v>0.402122575654735</c:v>
                </c:pt>
                <c:pt idx="49">
                  <c:v>0.395704573139961</c:v>
                </c:pt>
                <c:pt idx="50">
                  <c:v>0.388712222585022</c:v>
                </c:pt>
                <c:pt idx="51">
                  <c:v>0.373441299346334</c:v>
                </c:pt>
                <c:pt idx="52">
                  <c:v>0.3697168355793</c:v>
                </c:pt>
                <c:pt idx="53">
                  <c:v>0.37801391805559</c:v>
                </c:pt>
                <c:pt idx="54">
                  <c:v>0.373002731674236</c:v>
                </c:pt>
                <c:pt idx="55">
                  <c:v>0.363182375108903</c:v>
                </c:pt>
                <c:pt idx="56">
                  <c:v>0.353618679274885</c:v>
                </c:pt>
                <c:pt idx="57">
                  <c:v>0.366101317446403</c:v>
                </c:pt>
                <c:pt idx="58">
                  <c:v>0.416459173265131</c:v>
                </c:pt>
                <c:pt idx="59">
                  <c:v>0.467387900806503</c:v>
                </c:pt>
                <c:pt idx="60">
                  <c:v>0.485710420639073</c:v>
                </c:pt>
                <c:pt idx="61">
                  <c:v>0.495475559904679</c:v>
                </c:pt>
                <c:pt idx="62">
                  <c:v>0.519727260085168</c:v>
                </c:pt>
                <c:pt idx="63">
                  <c:v>0.53086043393309</c:v>
                </c:pt>
                <c:pt idx="64">
                  <c:v>0.495764745498857</c:v>
                </c:pt>
                <c:pt idx="65">
                  <c:v>0.459043837258859</c:v>
                </c:pt>
                <c:pt idx="66">
                  <c:v>0.436683377373707</c:v>
                </c:pt>
                <c:pt idx="67">
                  <c:v>0.438900535681984</c:v>
                </c:pt>
                <c:pt idx="68">
                  <c:v>0.442448648680983</c:v>
                </c:pt>
                <c:pt idx="69">
                  <c:v>0.434367427576786</c:v>
                </c:pt>
                <c:pt idx="70">
                  <c:v>0.410169789288826</c:v>
                </c:pt>
                <c:pt idx="71">
                  <c:v>0.390571346274835</c:v>
                </c:pt>
                <c:pt idx="72">
                  <c:v>0.38699025321903</c:v>
                </c:pt>
                <c:pt idx="73">
                  <c:v>0.375525329169639</c:v>
                </c:pt>
                <c:pt idx="74">
                  <c:v>0.341868777964898</c:v>
                </c:pt>
                <c:pt idx="75">
                  <c:v>0.316957521063461</c:v>
                </c:pt>
                <c:pt idx="76">
                  <c:v>0.311363005543175</c:v>
                </c:pt>
                <c:pt idx="77">
                  <c:v>0.322048838202684</c:v>
                </c:pt>
                <c:pt idx="78">
                  <c:v>0.346140590986835</c:v>
                </c:pt>
                <c:pt idx="79">
                  <c:v>0.357434407144626</c:v>
                </c:pt>
                <c:pt idx="80">
                  <c:v>0.347275409483149</c:v>
                </c:pt>
                <c:pt idx="81">
                  <c:v>0.35531189193637</c:v>
                </c:pt>
                <c:pt idx="82">
                  <c:v>0.377559989665543</c:v>
                </c:pt>
                <c:pt idx="83">
                  <c:v>0.414536297844268</c:v>
                </c:pt>
                <c:pt idx="84">
                  <c:v>0.471208747541137</c:v>
                </c:pt>
                <c:pt idx="85">
                  <c:v>0.623207002249365</c:v>
                </c:pt>
                <c:pt idx="86">
                  <c:v>0.838237248950561</c:v>
                </c:pt>
                <c:pt idx="87">
                  <c:v>1.02562674814878</c:v>
                </c:pt>
                <c:pt idx="88">
                  <c:v>7.50083035068957</c:v>
                </c:pt>
                <c:pt idx="89">
                  <c:v>-0.77209336275194</c:v>
                </c:pt>
                <c:pt idx="90">
                  <c:v>-0.555775594600956</c:v>
                </c:pt>
                <c:pt idx="91">
                  <c:v>-0.590566556059438</c:v>
                </c:pt>
                <c:pt idx="92">
                  <c:v>-0.522614752497535</c:v>
                </c:pt>
                <c:pt idx="93">
                  <c:v>-0.488864968623177</c:v>
                </c:pt>
                <c:pt idx="94">
                  <c:v>-0.505160603218662</c:v>
                </c:pt>
                <c:pt idx="95">
                  <c:v>-0.393366736401234</c:v>
                </c:pt>
                <c:pt idx="96">
                  <c:v>-0.272257207809191</c:v>
                </c:pt>
                <c:pt idx="97">
                  <c:v>-0.195476221792902</c:v>
                </c:pt>
                <c:pt idx="98">
                  <c:v>-0.137515471123082</c:v>
                </c:pt>
                <c:pt idx="99">
                  <c:v>-0.116855013258674</c:v>
                </c:pt>
                <c:pt idx="100">
                  <c:v>-0.113593997205616</c:v>
                </c:pt>
                <c:pt idx="101">
                  <c:v>-0.12861461389602</c:v>
                </c:pt>
                <c:pt idx="102">
                  <c:v>-0.142762709915627</c:v>
                </c:pt>
                <c:pt idx="103">
                  <c:v>-0.182488856349175</c:v>
                </c:pt>
                <c:pt idx="104">
                  <c:v>-0.214071561086113</c:v>
                </c:pt>
                <c:pt idx="105">
                  <c:v>-0.239458593303372</c:v>
                </c:pt>
                <c:pt idx="106">
                  <c:v>-0.203699615112663</c:v>
                </c:pt>
                <c:pt idx="107">
                  <c:v>-0.172047891453254</c:v>
                </c:pt>
                <c:pt idx="108">
                  <c:v>-0.16185023636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928334832505023</c:v>
                </c:pt>
                <c:pt idx="1">
                  <c:v>-22.8476510594307</c:v>
                </c:pt>
                <c:pt idx="2">
                  <c:v>-4.62472099039431</c:v>
                </c:pt>
                <c:pt idx="3">
                  <c:v>415.338248917471</c:v>
                </c:pt>
                <c:pt idx="4">
                  <c:v>45.3368949719529</c:v>
                </c:pt>
                <c:pt idx="5">
                  <c:v>-15.9762523820338</c:v>
                </c:pt>
                <c:pt idx="6">
                  <c:v>-41.39620768304</c:v>
                </c:pt>
                <c:pt idx="7">
                  <c:v>-36.4425763296479</c:v>
                </c:pt>
                <c:pt idx="8">
                  <c:v>26.1698920021706</c:v>
                </c:pt>
                <c:pt idx="9">
                  <c:v>15.8233419849528</c:v>
                </c:pt>
                <c:pt idx="10">
                  <c:v>13.5608825563905</c:v>
                </c:pt>
                <c:pt idx="11">
                  <c:v>8.66935924151577</c:v>
                </c:pt>
                <c:pt idx="12">
                  <c:v>4.22018579445883</c:v>
                </c:pt>
                <c:pt idx="13">
                  <c:v>4.09152214375177</c:v>
                </c:pt>
                <c:pt idx="14">
                  <c:v>3.88914886588001</c:v>
                </c:pt>
                <c:pt idx="15">
                  <c:v>3.19107741566924</c:v>
                </c:pt>
                <c:pt idx="16">
                  <c:v>2.59555802880928</c:v>
                </c:pt>
                <c:pt idx="17">
                  <c:v>2.47466963615188</c:v>
                </c:pt>
                <c:pt idx="18">
                  <c:v>2.54023024472036</c:v>
                </c:pt>
                <c:pt idx="19">
                  <c:v>2.70752080244237</c:v>
                </c:pt>
                <c:pt idx="20">
                  <c:v>2.76055814772433</c:v>
                </c:pt>
                <c:pt idx="21">
                  <c:v>3.35946032052643</c:v>
                </c:pt>
                <c:pt idx="22">
                  <c:v>2.97728939067255</c:v>
                </c:pt>
                <c:pt idx="23">
                  <c:v>2.9373751951753</c:v>
                </c:pt>
                <c:pt idx="24">
                  <c:v>2.99312778536982</c:v>
                </c:pt>
                <c:pt idx="25">
                  <c:v>3.20130127072015</c:v>
                </c:pt>
                <c:pt idx="26">
                  <c:v>2.94603489132003</c:v>
                </c:pt>
                <c:pt idx="27">
                  <c:v>2.4679088716115</c:v>
                </c:pt>
                <c:pt idx="28">
                  <c:v>2.6520698237426</c:v>
                </c:pt>
                <c:pt idx="29">
                  <c:v>2.89546167267307</c:v>
                </c:pt>
                <c:pt idx="30">
                  <c:v>2.82254787374512</c:v>
                </c:pt>
                <c:pt idx="31">
                  <c:v>2.87795127946301</c:v>
                </c:pt>
                <c:pt idx="32">
                  <c:v>0.716118295091914</c:v>
                </c:pt>
                <c:pt idx="33">
                  <c:v>0.542770524908043</c:v>
                </c:pt>
                <c:pt idx="34">
                  <c:v>0.468293693232087</c:v>
                </c:pt>
                <c:pt idx="35">
                  <c:v>0.465692264149569</c:v>
                </c:pt>
                <c:pt idx="36">
                  <c:v>0.473219941029706</c:v>
                </c:pt>
                <c:pt idx="37">
                  <c:v>0.375397139587585</c:v>
                </c:pt>
                <c:pt idx="38">
                  <c:v>0.37910406644015</c:v>
                </c:pt>
                <c:pt idx="39">
                  <c:v>0.416139868369412</c:v>
                </c:pt>
                <c:pt idx="40">
                  <c:v>0.418562986922549</c:v>
                </c:pt>
                <c:pt idx="41">
                  <c:v>0.425442968784897</c:v>
                </c:pt>
                <c:pt idx="42">
                  <c:v>0.43079333040357</c:v>
                </c:pt>
                <c:pt idx="43">
                  <c:v>0.411538986016224</c:v>
                </c:pt>
                <c:pt idx="44">
                  <c:v>0.391118321259844</c:v>
                </c:pt>
                <c:pt idx="45">
                  <c:v>0.398961397550339</c:v>
                </c:pt>
                <c:pt idx="46">
                  <c:v>0.428251447819797</c:v>
                </c:pt>
                <c:pt idx="47">
                  <c:v>0.447716756462354</c:v>
                </c:pt>
                <c:pt idx="48">
                  <c:v>0.465810104299643</c:v>
                </c:pt>
                <c:pt idx="49">
                  <c:v>0.494823146515517</c:v>
                </c:pt>
                <c:pt idx="50">
                  <c:v>0.517005475731117</c:v>
                </c:pt>
                <c:pt idx="51">
                  <c:v>0.511238355097688</c:v>
                </c:pt>
                <c:pt idx="52">
                  <c:v>0.487631966460498</c:v>
                </c:pt>
                <c:pt idx="53">
                  <c:v>0.443166343870515</c:v>
                </c:pt>
                <c:pt idx="54">
                  <c:v>0.405341194234073</c:v>
                </c:pt>
                <c:pt idx="55">
                  <c:v>0.393770884859193</c:v>
                </c:pt>
                <c:pt idx="56">
                  <c:v>0.385937208409107</c:v>
                </c:pt>
                <c:pt idx="57">
                  <c:v>0.376710660905493</c:v>
                </c:pt>
                <c:pt idx="58">
                  <c:v>0.366830129833317</c:v>
                </c:pt>
                <c:pt idx="59">
                  <c:v>0.376890659695135</c:v>
                </c:pt>
                <c:pt idx="60">
                  <c:v>0.386022912572887</c:v>
                </c:pt>
                <c:pt idx="61">
                  <c:v>0.383642376899687</c:v>
                </c:pt>
                <c:pt idx="62">
                  <c:v>0.3800055536144</c:v>
                </c:pt>
                <c:pt idx="63">
                  <c:v>0.375330315458201</c:v>
                </c:pt>
                <c:pt idx="64">
                  <c:v>0.398807754091576</c:v>
                </c:pt>
                <c:pt idx="65">
                  <c:v>0.455723268614285</c:v>
                </c:pt>
                <c:pt idx="66">
                  <c:v>0.505772712975803</c:v>
                </c:pt>
                <c:pt idx="67">
                  <c:v>0.524323437101771</c:v>
                </c:pt>
                <c:pt idx="68">
                  <c:v>0.524763595442209</c:v>
                </c:pt>
                <c:pt idx="69">
                  <c:v>0.536122668454378</c:v>
                </c:pt>
                <c:pt idx="70">
                  <c:v>0.51888004445446</c:v>
                </c:pt>
                <c:pt idx="71">
                  <c:v>0.446441412692654</c:v>
                </c:pt>
                <c:pt idx="72">
                  <c:v>0.38362793471236</c:v>
                </c:pt>
                <c:pt idx="73">
                  <c:v>0.342214802712137</c:v>
                </c:pt>
                <c:pt idx="74">
                  <c:v>0.318083786991411</c:v>
                </c:pt>
                <c:pt idx="75">
                  <c:v>0.306561587756896</c:v>
                </c:pt>
                <c:pt idx="76">
                  <c:v>0.298101138125276</c:v>
                </c:pt>
                <c:pt idx="77">
                  <c:v>0.277508994951043</c:v>
                </c:pt>
                <c:pt idx="78">
                  <c:v>0.264018825100442</c:v>
                </c:pt>
                <c:pt idx="79">
                  <c:v>0.257335634123512</c:v>
                </c:pt>
                <c:pt idx="80">
                  <c:v>0.234283513580191</c:v>
                </c:pt>
                <c:pt idx="81">
                  <c:v>0.204356038835812</c:v>
                </c:pt>
                <c:pt idx="82">
                  <c:v>0.190869236306159</c:v>
                </c:pt>
                <c:pt idx="83">
                  <c:v>0.187900724899472</c:v>
                </c:pt>
                <c:pt idx="84">
                  <c:v>0.195228116756971</c:v>
                </c:pt>
                <c:pt idx="85">
                  <c:v>0.215351385129101</c:v>
                </c:pt>
                <c:pt idx="86">
                  <c:v>0.212496757007089</c:v>
                </c:pt>
                <c:pt idx="87">
                  <c:v>0.199959603434899</c:v>
                </c:pt>
                <c:pt idx="88">
                  <c:v>0.202148160198051</c:v>
                </c:pt>
                <c:pt idx="89">
                  <c:v>0.223242919465118</c:v>
                </c:pt>
                <c:pt idx="90">
                  <c:v>0.230567390395524</c:v>
                </c:pt>
                <c:pt idx="91">
                  <c:v>0.285235457201656</c:v>
                </c:pt>
                <c:pt idx="92">
                  <c:v>0.612418437785411</c:v>
                </c:pt>
                <c:pt idx="93">
                  <c:v>2.41282727924062</c:v>
                </c:pt>
                <c:pt idx="94">
                  <c:v>-4.32436476355163</c:v>
                </c:pt>
                <c:pt idx="95">
                  <c:v>-0.765274030952247</c:v>
                </c:pt>
                <c:pt idx="96">
                  <c:v>-0.424473430667615</c:v>
                </c:pt>
                <c:pt idx="97">
                  <c:v>-0.473944287975247</c:v>
                </c:pt>
                <c:pt idx="98">
                  <c:v>-0.565117355038746</c:v>
                </c:pt>
                <c:pt idx="99">
                  <c:v>-0.537460277187703</c:v>
                </c:pt>
                <c:pt idx="100">
                  <c:v>-0.547067447340318</c:v>
                </c:pt>
                <c:pt idx="101">
                  <c:v>-0.5275944167883</c:v>
                </c:pt>
                <c:pt idx="102">
                  <c:v>-0.396455831049591</c:v>
                </c:pt>
                <c:pt idx="103">
                  <c:v>-0.281257589362514</c:v>
                </c:pt>
                <c:pt idx="104">
                  <c:v>-0.208385593006356</c:v>
                </c:pt>
                <c:pt idx="105">
                  <c:v>-0.175006170630866</c:v>
                </c:pt>
                <c:pt idx="106">
                  <c:v>-0.133118768606269</c:v>
                </c:pt>
                <c:pt idx="107">
                  <c:v>-0.117242458484553</c:v>
                </c:pt>
                <c:pt idx="108">
                  <c:v>-0.169130727196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5.77717929719778</c:v>
                </c:pt>
                <c:pt idx="1">
                  <c:v>9.96567582850136</c:v>
                </c:pt>
                <c:pt idx="2">
                  <c:v>8.92726905268145</c:v>
                </c:pt>
                <c:pt idx="3">
                  <c:v>154.015746635832</c:v>
                </c:pt>
                <c:pt idx="4">
                  <c:v>-4.42399102040184</c:v>
                </c:pt>
                <c:pt idx="5">
                  <c:v>-4.55166774193403</c:v>
                </c:pt>
                <c:pt idx="6">
                  <c:v>-30.9316090447651</c:v>
                </c:pt>
                <c:pt idx="7">
                  <c:v>-25.2943090548557</c:v>
                </c:pt>
                <c:pt idx="8">
                  <c:v>-18.820769538569</c:v>
                </c:pt>
                <c:pt idx="9">
                  <c:v>-11.3863728996372</c:v>
                </c:pt>
                <c:pt idx="10">
                  <c:v>15.8745046916191</c:v>
                </c:pt>
                <c:pt idx="11">
                  <c:v>4.71533990255636</c:v>
                </c:pt>
                <c:pt idx="12">
                  <c:v>6.77785390567426</c:v>
                </c:pt>
                <c:pt idx="13">
                  <c:v>10.2644852351158</c:v>
                </c:pt>
                <c:pt idx="14">
                  <c:v>4.55990143932339</c:v>
                </c:pt>
                <c:pt idx="15">
                  <c:v>3.29646889887617</c:v>
                </c:pt>
                <c:pt idx="16">
                  <c:v>3.46795220132171</c:v>
                </c:pt>
                <c:pt idx="17">
                  <c:v>3.14061429102212</c:v>
                </c:pt>
                <c:pt idx="18">
                  <c:v>3.08091385343199</c:v>
                </c:pt>
                <c:pt idx="19">
                  <c:v>3.1555562006332</c:v>
                </c:pt>
                <c:pt idx="20">
                  <c:v>3.40390878801824</c:v>
                </c:pt>
                <c:pt idx="21">
                  <c:v>2.95787031167607</c:v>
                </c:pt>
                <c:pt idx="22">
                  <c:v>2.60667766603428</c:v>
                </c:pt>
                <c:pt idx="23">
                  <c:v>2.46765374686635</c:v>
                </c:pt>
                <c:pt idx="24">
                  <c:v>2.45398639295</c:v>
                </c:pt>
                <c:pt idx="25">
                  <c:v>2.55427400093445</c:v>
                </c:pt>
                <c:pt idx="26">
                  <c:v>2.32731506671647</c:v>
                </c:pt>
                <c:pt idx="27">
                  <c:v>2.11779078910022</c:v>
                </c:pt>
                <c:pt idx="28">
                  <c:v>0.583691382480694</c:v>
                </c:pt>
                <c:pt idx="29">
                  <c:v>0.442055342465394</c:v>
                </c:pt>
                <c:pt idx="30">
                  <c:v>0.358639778003893</c:v>
                </c:pt>
                <c:pt idx="31">
                  <c:v>0.366430989180163</c:v>
                </c:pt>
                <c:pt idx="32">
                  <c:v>0.401740169964967</c:v>
                </c:pt>
                <c:pt idx="33">
                  <c:v>0.350053915055399</c:v>
                </c:pt>
                <c:pt idx="34">
                  <c:v>0.35723834880178</c:v>
                </c:pt>
                <c:pt idx="35">
                  <c:v>0.387347277871967</c:v>
                </c:pt>
                <c:pt idx="36">
                  <c:v>0.411423842639763</c:v>
                </c:pt>
                <c:pt idx="37">
                  <c:v>0.440240558390426</c:v>
                </c:pt>
                <c:pt idx="38">
                  <c:v>0.430476205906755</c:v>
                </c:pt>
                <c:pt idx="39">
                  <c:v>0.414531558703593</c:v>
                </c:pt>
                <c:pt idx="40">
                  <c:v>0.394541930374947</c:v>
                </c:pt>
                <c:pt idx="41">
                  <c:v>0.402765298171117</c:v>
                </c:pt>
                <c:pt idx="42">
                  <c:v>0.427200264549895</c:v>
                </c:pt>
                <c:pt idx="43">
                  <c:v>0.44985238454849</c:v>
                </c:pt>
                <c:pt idx="44">
                  <c:v>0.461761449805291</c:v>
                </c:pt>
                <c:pt idx="45">
                  <c:v>0.494879130104444</c:v>
                </c:pt>
                <c:pt idx="46">
                  <c:v>0.521502105995151</c:v>
                </c:pt>
                <c:pt idx="47">
                  <c:v>0.513514070661071</c:v>
                </c:pt>
                <c:pt idx="48">
                  <c:v>0.483477797292542</c:v>
                </c:pt>
                <c:pt idx="49">
                  <c:v>0.440967701014224</c:v>
                </c:pt>
                <c:pt idx="50">
                  <c:v>0.409206216776619</c:v>
                </c:pt>
                <c:pt idx="51">
                  <c:v>0.394693203554274</c:v>
                </c:pt>
                <c:pt idx="52">
                  <c:v>0.384175532370257</c:v>
                </c:pt>
                <c:pt idx="53">
                  <c:v>0.376277351576459</c:v>
                </c:pt>
                <c:pt idx="54">
                  <c:v>0.367894708608092</c:v>
                </c:pt>
                <c:pt idx="55">
                  <c:v>0.370980845740043</c:v>
                </c:pt>
                <c:pt idx="56">
                  <c:v>0.378318602220515</c:v>
                </c:pt>
                <c:pt idx="57">
                  <c:v>0.373290542479278</c:v>
                </c:pt>
                <c:pt idx="58">
                  <c:v>0.363496901921693</c:v>
                </c:pt>
                <c:pt idx="59">
                  <c:v>0.361444857107848</c:v>
                </c:pt>
                <c:pt idx="60">
                  <c:v>0.389288335880691</c:v>
                </c:pt>
                <c:pt idx="61">
                  <c:v>0.444142672657858</c:v>
                </c:pt>
                <c:pt idx="62">
                  <c:v>0.491502062644149</c:v>
                </c:pt>
                <c:pt idx="63">
                  <c:v>0.506656966821052</c:v>
                </c:pt>
                <c:pt idx="64">
                  <c:v>0.521692595943148</c:v>
                </c:pt>
                <c:pt idx="65">
                  <c:v>0.547445283939102</c:v>
                </c:pt>
                <c:pt idx="66">
                  <c:v>0.535086016985719</c:v>
                </c:pt>
                <c:pt idx="67">
                  <c:v>0.489586191511985</c:v>
                </c:pt>
                <c:pt idx="68">
                  <c:v>0.446505834276972</c:v>
                </c:pt>
                <c:pt idx="69">
                  <c:v>0.403232435366334</c:v>
                </c:pt>
                <c:pt idx="70">
                  <c:v>0.37877736786997</c:v>
                </c:pt>
                <c:pt idx="71">
                  <c:v>0.366355963739645</c:v>
                </c:pt>
                <c:pt idx="72">
                  <c:v>0.350588983675346</c:v>
                </c:pt>
                <c:pt idx="73">
                  <c:v>0.331163202253924</c:v>
                </c:pt>
                <c:pt idx="74">
                  <c:v>0.316353355820484</c:v>
                </c:pt>
                <c:pt idx="75">
                  <c:v>0.306359685982967</c:v>
                </c:pt>
                <c:pt idx="76">
                  <c:v>0.283530271767469</c:v>
                </c:pt>
                <c:pt idx="77">
                  <c:v>0.254391780739406</c:v>
                </c:pt>
                <c:pt idx="78">
                  <c:v>0.244897673994389</c:v>
                </c:pt>
                <c:pt idx="79">
                  <c:v>0.249261855535132</c:v>
                </c:pt>
                <c:pt idx="80">
                  <c:v>0.264914007529469</c:v>
                </c:pt>
                <c:pt idx="81">
                  <c:v>0.294384789272794</c:v>
                </c:pt>
                <c:pt idx="82">
                  <c:v>0.29533634394424</c:v>
                </c:pt>
                <c:pt idx="83">
                  <c:v>0.289609584259378</c:v>
                </c:pt>
                <c:pt idx="84">
                  <c:v>0.291341837041197</c:v>
                </c:pt>
                <c:pt idx="85">
                  <c:v>0.276210359920974</c:v>
                </c:pt>
                <c:pt idx="86">
                  <c:v>0.23132590059911</c:v>
                </c:pt>
                <c:pt idx="87">
                  <c:v>0.217615010566143</c:v>
                </c:pt>
                <c:pt idx="88">
                  <c:v>0.246960273056117</c:v>
                </c:pt>
                <c:pt idx="89">
                  <c:v>0.401293709692961</c:v>
                </c:pt>
                <c:pt idx="90">
                  <c:v>1.7020748481259</c:v>
                </c:pt>
                <c:pt idx="91">
                  <c:v>-1.16818019801353</c:v>
                </c:pt>
                <c:pt idx="92">
                  <c:v>-0.635235898268567</c:v>
                </c:pt>
                <c:pt idx="93">
                  <c:v>-0.661567690705324</c:v>
                </c:pt>
                <c:pt idx="94">
                  <c:v>-0.685104080878267</c:v>
                </c:pt>
                <c:pt idx="95">
                  <c:v>-0.54574873557338</c:v>
                </c:pt>
                <c:pt idx="96">
                  <c:v>-0.441422472435516</c:v>
                </c:pt>
                <c:pt idx="97">
                  <c:v>-0.368704086547456</c:v>
                </c:pt>
                <c:pt idx="98">
                  <c:v>-0.221940272563257</c:v>
                </c:pt>
                <c:pt idx="99">
                  <c:v>-0.130524143760032</c:v>
                </c:pt>
                <c:pt idx="100">
                  <c:v>-0.0988818016026266</c:v>
                </c:pt>
                <c:pt idx="101">
                  <c:v>-0.061856832171024</c:v>
                </c:pt>
                <c:pt idx="102">
                  <c:v>-0.0890827060565564</c:v>
                </c:pt>
                <c:pt idx="103">
                  <c:v>-0.148127913826111</c:v>
                </c:pt>
                <c:pt idx="104">
                  <c:v>-0.20097875067431</c:v>
                </c:pt>
                <c:pt idx="105">
                  <c:v>-0.295160364840899</c:v>
                </c:pt>
                <c:pt idx="106">
                  <c:v>-0.323601008029334</c:v>
                </c:pt>
                <c:pt idx="107">
                  <c:v>-0.266242592618848</c:v>
                </c:pt>
                <c:pt idx="108">
                  <c:v>-0.2112601633173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-2.76038008305897</c:v>
                </c:pt>
                <c:pt idx="1">
                  <c:v>21.7883524890665</c:v>
                </c:pt>
                <c:pt idx="2">
                  <c:v>20.6537979707974</c:v>
                </c:pt>
                <c:pt idx="3">
                  <c:v>-71.5441806147251</c:v>
                </c:pt>
                <c:pt idx="4">
                  <c:v>5.36644611531831</c:v>
                </c:pt>
                <c:pt idx="5">
                  <c:v>-14.4350589665643</c:v>
                </c:pt>
                <c:pt idx="6">
                  <c:v>-39.2507777537615</c:v>
                </c:pt>
                <c:pt idx="7">
                  <c:v>39.5673390184787</c:v>
                </c:pt>
                <c:pt idx="8">
                  <c:v>10.4809776422553</c:v>
                </c:pt>
                <c:pt idx="9">
                  <c:v>9.33159785765648</c:v>
                </c:pt>
                <c:pt idx="10">
                  <c:v>11.7324242323607</c:v>
                </c:pt>
                <c:pt idx="11">
                  <c:v>7.28504980743174</c:v>
                </c:pt>
                <c:pt idx="12">
                  <c:v>4.01994815327765</c:v>
                </c:pt>
                <c:pt idx="13">
                  <c:v>4.27222867960601</c:v>
                </c:pt>
                <c:pt idx="14">
                  <c:v>4.15919778173922</c:v>
                </c:pt>
                <c:pt idx="15">
                  <c:v>3.29956297089279</c:v>
                </c:pt>
                <c:pt idx="16">
                  <c:v>2.70651337580734</c:v>
                </c:pt>
                <c:pt idx="17">
                  <c:v>2.37480564573213</c:v>
                </c:pt>
                <c:pt idx="18">
                  <c:v>2.6266771855156</c:v>
                </c:pt>
                <c:pt idx="19">
                  <c:v>2.53948449143387</c:v>
                </c:pt>
                <c:pt idx="20">
                  <c:v>2.33387678086909</c:v>
                </c:pt>
                <c:pt idx="21">
                  <c:v>2.68355052790276</c:v>
                </c:pt>
                <c:pt idx="22">
                  <c:v>2.63142867979649</c:v>
                </c:pt>
                <c:pt idx="23">
                  <c:v>2.39754643190066</c:v>
                </c:pt>
                <c:pt idx="24">
                  <c:v>2.57007608669032</c:v>
                </c:pt>
                <c:pt idx="25">
                  <c:v>3.28064432149469</c:v>
                </c:pt>
                <c:pt idx="26">
                  <c:v>3.4636041694201</c:v>
                </c:pt>
                <c:pt idx="27">
                  <c:v>2.86435649675568</c:v>
                </c:pt>
                <c:pt idx="28">
                  <c:v>2.50159271021755</c:v>
                </c:pt>
                <c:pt idx="29">
                  <c:v>0.522958461948096</c:v>
                </c:pt>
                <c:pt idx="30">
                  <c:v>0.440744509982192</c:v>
                </c:pt>
                <c:pt idx="31">
                  <c:v>0.386077629586741</c:v>
                </c:pt>
                <c:pt idx="32">
                  <c:v>0.364438068558815</c:v>
                </c:pt>
                <c:pt idx="33">
                  <c:v>0.378506142878491</c:v>
                </c:pt>
                <c:pt idx="34">
                  <c:v>0.337807460165659</c:v>
                </c:pt>
                <c:pt idx="35">
                  <c:v>0.346656916638913</c:v>
                </c:pt>
                <c:pt idx="36">
                  <c:v>0.382097447990609</c:v>
                </c:pt>
                <c:pt idx="37">
                  <c:v>0.394639499729213</c:v>
                </c:pt>
                <c:pt idx="38">
                  <c:v>0.412681570250043</c:v>
                </c:pt>
                <c:pt idx="39">
                  <c:v>0.419375822691175</c:v>
                </c:pt>
                <c:pt idx="40">
                  <c:v>0.400677648501218</c:v>
                </c:pt>
                <c:pt idx="41">
                  <c:v>0.386486994363773</c:v>
                </c:pt>
                <c:pt idx="42">
                  <c:v>0.392340953480474</c:v>
                </c:pt>
                <c:pt idx="43">
                  <c:v>0.416845697622121</c:v>
                </c:pt>
                <c:pt idx="44">
                  <c:v>0.440316772537216</c:v>
                </c:pt>
                <c:pt idx="45">
                  <c:v>0.461921820029527</c:v>
                </c:pt>
                <c:pt idx="46">
                  <c:v>0.492300249240288</c:v>
                </c:pt>
                <c:pt idx="47">
                  <c:v>0.513989599908037</c:v>
                </c:pt>
                <c:pt idx="48">
                  <c:v>0.508683903352099</c:v>
                </c:pt>
                <c:pt idx="49">
                  <c:v>0.479678531421145</c:v>
                </c:pt>
                <c:pt idx="50">
                  <c:v>0.42867585064499</c:v>
                </c:pt>
                <c:pt idx="51">
                  <c:v>0.397073102837223</c:v>
                </c:pt>
                <c:pt idx="52">
                  <c:v>0.384312628864566</c:v>
                </c:pt>
                <c:pt idx="53">
                  <c:v>0.370398600314495</c:v>
                </c:pt>
                <c:pt idx="54">
                  <c:v>0.353924076331551</c:v>
                </c:pt>
                <c:pt idx="55">
                  <c:v>0.34689457207958</c:v>
                </c:pt>
                <c:pt idx="56">
                  <c:v>0.355220274670503</c:v>
                </c:pt>
                <c:pt idx="57">
                  <c:v>0.366197156212266</c:v>
                </c:pt>
                <c:pt idx="58">
                  <c:v>0.375267196281342</c:v>
                </c:pt>
                <c:pt idx="59">
                  <c:v>0.3804433508137</c:v>
                </c:pt>
                <c:pt idx="60">
                  <c:v>0.395132614465199</c:v>
                </c:pt>
                <c:pt idx="61">
                  <c:v>0.447245434081121</c:v>
                </c:pt>
                <c:pt idx="62">
                  <c:v>0.511060705170652</c:v>
                </c:pt>
                <c:pt idx="63">
                  <c:v>0.545550209944075</c:v>
                </c:pt>
                <c:pt idx="64">
                  <c:v>0.555162245418291</c:v>
                </c:pt>
                <c:pt idx="65">
                  <c:v>0.580353113131918</c:v>
                </c:pt>
                <c:pt idx="66">
                  <c:v>0.595866523918361</c:v>
                </c:pt>
                <c:pt idx="67">
                  <c:v>0.550385675657711</c:v>
                </c:pt>
                <c:pt idx="68">
                  <c:v>0.491309195322932</c:v>
                </c:pt>
                <c:pt idx="69">
                  <c:v>0.449613647443069</c:v>
                </c:pt>
                <c:pt idx="70">
                  <c:v>0.398713756358552</c:v>
                </c:pt>
                <c:pt idx="71">
                  <c:v>0.375407450522329</c:v>
                </c:pt>
                <c:pt idx="72">
                  <c:v>0.368271254890509</c:v>
                </c:pt>
                <c:pt idx="73">
                  <c:v>0.348026780432595</c:v>
                </c:pt>
                <c:pt idx="74">
                  <c:v>0.32951424703838</c:v>
                </c:pt>
                <c:pt idx="75">
                  <c:v>0.329424495527349</c:v>
                </c:pt>
                <c:pt idx="76">
                  <c:v>0.321456912906513</c:v>
                </c:pt>
                <c:pt idx="77">
                  <c:v>0.292131099876037</c:v>
                </c:pt>
                <c:pt idx="78">
                  <c:v>0.264320856303048</c:v>
                </c:pt>
                <c:pt idx="79">
                  <c:v>0.257182542039668</c:v>
                </c:pt>
                <c:pt idx="80">
                  <c:v>0.268321054921139</c:v>
                </c:pt>
                <c:pt idx="81">
                  <c:v>0.286304043411092</c:v>
                </c:pt>
                <c:pt idx="82">
                  <c:v>0.319160856569694</c:v>
                </c:pt>
                <c:pt idx="83">
                  <c:v>0.326755549554914</c:v>
                </c:pt>
                <c:pt idx="84">
                  <c:v>0.326532791921608</c:v>
                </c:pt>
                <c:pt idx="85">
                  <c:v>0.340017908986434</c:v>
                </c:pt>
                <c:pt idx="86">
                  <c:v>0.372235391813338</c:v>
                </c:pt>
                <c:pt idx="87">
                  <c:v>0.368628252938555</c:v>
                </c:pt>
                <c:pt idx="88">
                  <c:v>0.387834333016461</c:v>
                </c:pt>
                <c:pt idx="89">
                  <c:v>0.525493812788582</c:v>
                </c:pt>
                <c:pt idx="90">
                  <c:v>2.41581491244739</c:v>
                </c:pt>
                <c:pt idx="91">
                  <c:v>-0.7743511235361</c:v>
                </c:pt>
                <c:pt idx="92">
                  <c:v>-0.425670118007987</c:v>
                </c:pt>
                <c:pt idx="93">
                  <c:v>-0.490452700632951</c:v>
                </c:pt>
                <c:pt idx="94">
                  <c:v>-0.673686801811291</c:v>
                </c:pt>
                <c:pt idx="95">
                  <c:v>-0.69724616508782</c:v>
                </c:pt>
                <c:pt idx="96">
                  <c:v>-0.606999137993497</c:v>
                </c:pt>
                <c:pt idx="97">
                  <c:v>-0.551821780086056</c:v>
                </c:pt>
                <c:pt idx="98">
                  <c:v>-0.454127914387048</c:v>
                </c:pt>
                <c:pt idx="99">
                  <c:v>-0.307681604016495</c:v>
                </c:pt>
                <c:pt idx="100">
                  <c:v>-0.209673890372095</c:v>
                </c:pt>
                <c:pt idx="101">
                  <c:v>-0.143818934915962</c:v>
                </c:pt>
                <c:pt idx="102">
                  <c:v>-0.107006155218939</c:v>
                </c:pt>
                <c:pt idx="103">
                  <c:v>-0.119980611299046</c:v>
                </c:pt>
                <c:pt idx="104">
                  <c:v>-0.217838418430543</c:v>
                </c:pt>
                <c:pt idx="105">
                  <c:v>-0.277656678933835</c:v>
                </c:pt>
                <c:pt idx="106">
                  <c:v>-0.283014474842715</c:v>
                </c:pt>
                <c:pt idx="107">
                  <c:v>-0.312874921749341</c:v>
                </c:pt>
                <c:pt idx="108">
                  <c:v>-0.2894803546539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-1.18652178223214</c:v>
                </c:pt>
                <c:pt idx="1">
                  <c:v>-3.59782594565356</c:v>
                </c:pt>
                <c:pt idx="2">
                  <c:v>-29.3649825487481</c:v>
                </c:pt>
                <c:pt idx="3">
                  <c:v>20.1777896896814</c:v>
                </c:pt>
                <c:pt idx="4">
                  <c:v>-4.96208594093768</c:v>
                </c:pt>
                <c:pt idx="5">
                  <c:v>-4.33137426111288</c:v>
                </c:pt>
                <c:pt idx="6">
                  <c:v>-9.85853879444717</c:v>
                </c:pt>
                <c:pt idx="7">
                  <c:v>-14.9293841483107</c:v>
                </c:pt>
                <c:pt idx="8">
                  <c:v>-5.28316419970241</c:v>
                </c:pt>
                <c:pt idx="9">
                  <c:v>-5.14909433341174</c:v>
                </c:pt>
                <c:pt idx="10">
                  <c:v>164.04655823659</c:v>
                </c:pt>
                <c:pt idx="11">
                  <c:v>8.83973206503094</c:v>
                </c:pt>
                <c:pt idx="12">
                  <c:v>9.5004800622717</c:v>
                </c:pt>
                <c:pt idx="13">
                  <c:v>9.30569490469444</c:v>
                </c:pt>
                <c:pt idx="14">
                  <c:v>5.00200001810776</c:v>
                </c:pt>
                <c:pt idx="15">
                  <c:v>3.30032159522885</c:v>
                </c:pt>
                <c:pt idx="16">
                  <c:v>3.48020455376175</c:v>
                </c:pt>
                <c:pt idx="17">
                  <c:v>3.46323006701553</c:v>
                </c:pt>
                <c:pt idx="18">
                  <c:v>3.67682449048673</c:v>
                </c:pt>
                <c:pt idx="19">
                  <c:v>3.71481196664995</c:v>
                </c:pt>
                <c:pt idx="20">
                  <c:v>4.10787818086213</c:v>
                </c:pt>
                <c:pt idx="21">
                  <c:v>3.2791817289893</c:v>
                </c:pt>
                <c:pt idx="22">
                  <c:v>2.96379783659227</c:v>
                </c:pt>
                <c:pt idx="23">
                  <c:v>2.72296501133409</c:v>
                </c:pt>
                <c:pt idx="24">
                  <c:v>2.59020336244022</c:v>
                </c:pt>
                <c:pt idx="25">
                  <c:v>2.53508010712584</c:v>
                </c:pt>
                <c:pt idx="26">
                  <c:v>2.55561069013564</c:v>
                </c:pt>
                <c:pt idx="27">
                  <c:v>2.47937748640727</c:v>
                </c:pt>
                <c:pt idx="28">
                  <c:v>2.37745631588408</c:v>
                </c:pt>
                <c:pt idx="29">
                  <c:v>2.42201802179148</c:v>
                </c:pt>
                <c:pt idx="30">
                  <c:v>2.5846650620889</c:v>
                </c:pt>
                <c:pt idx="31">
                  <c:v>0.756808903273686</c:v>
                </c:pt>
                <c:pt idx="32">
                  <c:v>0.523410759076677</c:v>
                </c:pt>
                <c:pt idx="33">
                  <c:v>0.468105535732949</c:v>
                </c:pt>
                <c:pt idx="34">
                  <c:v>0.494075110568973</c:v>
                </c:pt>
                <c:pt idx="35">
                  <c:v>0.499002515790053</c:v>
                </c:pt>
                <c:pt idx="36">
                  <c:v>0.418147150713408</c:v>
                </c:pt>
                <c:pt idx="37">
                  <c:v>0.390107640439071</c:v>
                </c:pt>
                <c:pt idx="38">
                  <c:v>0.412504959321222</c:v>
                </c:pt>
                <c:pt idx="39">
                  <c:v>0.437869340070238</c:v>
                </c:pt>
                <c:pt idx="40">
                  <c:v>0.449259472156038</c:v>
                </c:pt>
                <c:pt idx="41">
                  <c:v>0.43390438093272</c:v>
                </c:pt>
                <c:pt idx="42">
                  <c:v>0.417128422355265</c:v>
                </c:pt>
                <c:pt idx="43">
                  <c:v>0.392136409956774</c:v>
                </c:pt>
                <c:pt idx="44">
                  <c:v>0.395679065988272</c:v>
                </c:pt>
                <c:pt idx="45">
                  <c:v>0.420146428565481</c:v>
                </c:pt>
                <c:pt idx="46">
                  <c:v>0.443208084876875</c:v>
                </c:pt>
                <c:pt idx="47">
                  <c:v>0.461778853704665</c:v>
                </c:pt>
                <c:pt idx="48">
                  <c:v>0.492583206159296</c:v>
                </c:pt>
                <c:pt idx="49">
                  <c:v>0.522254215880249</c:v>
                </c:pt>
                <c:pt idx="50">
                  <c:v>0.516955344578679</c:v>
                </c:pt>
                <c:pt idx="51">
                  <c:v>0.489838056275084</c:v>
                </c:pt>
                <c:pt idx="52">
                  <c:v>0.449299296289986</c:v>
                </c:pt>
                <c:pt idx="53">
                  <c:v>0.411308612845319</c:v>
                </c:pt>
                <c:pt idx="54">
                  <c:v>0.394862339986051</c:v>
                </c:pt>
                <c:pt idx="55">
                  <c:v>0.384263170338344</c:v>
                </c:pt>
                <c:pt idx="56">
                  <c:v>0.376000580381518</c:v>
                </c:pt>
                <c:pt idx="57">
                  <c:v>0.364144165053151</c:v>
                </c:pt>
                <c:pt idx="58">
                  <c:v>0.366241205478284</c:v>
                </c:pt>
                <c:pt idx="59">
                  <c:v>0.376472969353175</c:v>
                </c:pt>
                <c:pt idx="60">
                  <c:v>0.378837392157808</c:v>
                </c:pt>
                <c:pt idx="61">
                  <c:v>0.374264975218441</c:v>
                </c:pt>
                <c:pt idx="62">
                  <c:v>0.371640936697323</c:v>
                </c:pt>
                <c:pt idx="63">
                  <c:v>0.395648633712075</c:v>
                </c:pt>
                <c:pt idx="64">
                  <c:v>0.454942918403546</c:v>
                </c:pt>
                <c:pt idx="65">
                  <c:v>0.506074398454155</c:v>
                </c:pt>
                <c:pt idx="66">
                  <c:v>0.524838238145204</c:v>
                </c:pt>
                <c:pt idx="67">
                  <c:v>0.525322058138002</c:v>
                </c:pt>
                <c:pt idx="68">
                  <c:v>0.53510512835457</c:v>
                </c:pt>
                <c:pt idx="69">
                  <c:v>0.51480165550525</c:v>
                </c:pt>
                <c:pt idx="70">
                  <c:v>0.441827537778594</c:v>
                </c:pt>
                <c:pt idx="71">
                  <c:v>0.375320525645939</c:v>
                </c:pt>
                <c:pt idx="72">
                  <c:v>0.333144264321527</c:v>
                </c:pt>
                <c:pt idx="73">
                  <c:v>0.309425013414093</c:v>
                </c:pt>
                <c:pt idx="74">
                  <c:v>0.298140021375052</c:v>
                </c:pt>
                <c:pt idx="75">
                  <c:v>0.288539935321175</c:v>
                </c:pt>
                <c:pt idx="76">
                  <c:v>0.266665942339532</c:v>
                </c:pt>
                <c:pt idx="77">
                  <c:v>0.248905523070331</c:v>
                </c:pt>
                <c:pt idx="78">
                  <c:v>0.238040583502926</c:v>
                </c:pt>
                <c:pt idx="79">
                  <c:v>0.221009282259892</c:v>
                </c:pt>
                <c:pt idx="80">
                  <c:v>0.197820561555724</c:v>
                </c:pt>
                <c:pt idx="81">
                  <c:v>0.178881638551796</c:v>
                </c:pt>
                <c:pt idx="82">
                  <c:v>0.17193084245106</c:v>
                </c:pt>
                <c:pt idx="83">
                  <c:v>0.182562291992342</c:v>
                </c:pt>
                <c:pt idx="84">
                  <c:v>0.197937773335141</c:v>
                </c:pt>
                <c:pt idx="85">
                  <c:v>0.198543414975923</c:v>
                </c:pt>
                <c:pt idx="86">
                  <c:v>0.184455309543516</c:v>
                </c:pt>
                <c:pt idx="87">
                  <c:v>0.176369208525369</c:v>
                </c:pt>
                <c:pt idx="88">
                  <c:v>0.1726408906923</c:v>
                </c:pt>
                <c:pt idx="89">
                  <c:v>0.1631529744422</c:v>
                </c:pt>
                <c:pt idx="90">
                  <c:v>0.194121266954246</c:v>
                </c:pt>
                <c:pt idx="91">
                  <c:v>0.315087673672411</c:v>
                </c:pt>
                <c:pt idx="92">
                  <c:v>0.670989218702845</c:v>
                </c:pt>
                <c:pt idx="93">
                  <c:v>3.40465344841231</c:v>
                </c:pt>
                <c:pt idx="94">
                  <c:v>-1.34360029477447</c:v>
                </c:pt>
                <c:pt idx="95">
                  <c:v>-0.571005067816431</c:v>
                </c:pt>
                <c:pt idx="96">
                  <c:v>-0.451824084676779</c:v>
                </c:pt>
                <c:pt idx="97">
                  <c:v>-0.483366931556892</c:v>
                </c:pt>
                <c:pt idx="98">
                  <c:v>-0.452602757760403</c:v>
                </c:pt>
                <c:pt idx="99">
                  <c:v>-0.436388614450151</c:v>
                </c:pt>
                <c:pt idx="100">
                  <c:v>-0.423016839055262</c:v>
                </c:pt>
                <c:pt idx="101">
                  <c:v>-0.327152317182621</c:v>
                </c:pt>
                <c:pt idx="102">
                  <c:v>-0.229726373211609</c:v>
                </c:pt>
                <c:pt idx="103">
                  <c:v>-0.14365006131702</c:v>
                </c:pt>
                <c:pt idx="104">
                  <c:v>-0.0608810096403298</c:v>
                </c:pt>
                <c:pt idx="105">
                  <c:v>-0.0331457467896468</c:v>
                </c:pt>
                <c:pt idx="106">
                  <c:v>-0.058793361165944</c:v>
                </c:pt>
                <c:pt idx="107">
                  <c:v>-0.0998252977903895</c:v>
                </c:pt>
                <c:pt idx="108">
                  <c:v>-0.169152592500838</c:v>
                </c:pt>
              </c:numCache>
            </c:numRef>
          </c:yVal>
          <c:smooth val="0"/>
        </c:ser>
        <c:axId val="36722112"/>
        <c:axId val="66462585"/>
      </c:scatterChart>
      <c:valAx>
        <c:axId val="3672211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585"/>
        <c:crossesAt val="0"/>
        <c:crossBetween val="midCat"/>
      </c:valAx>
      <c:valAx>
        <c:axId val="66462585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1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Dynam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0.49104</c:v>
                </c:pt>
                <c:pt idx="1">
                  <c:v>0.13464</c:v>
                </c:pt>
                <c:pt idx="2">
                  <c:v>0.41976</c:v>
                </c:pt>
                <c:pt idx="3">
                  <c:v>1.68696</c:v>
                </c:pt>
                <c:pt idx="4">
                  <c:v>-1.65528</c:v>
                </c:pt>
                <c:pt idx="5">
                  <c:v>-7.34976</c:v>
                </c:pt>
                <c:pt idx="6">
                  <c:v>-2.03544</c:v>
                </c:pt>
                <c:pt idx="7">
                  <c:v>1.85328</c:v>
                </c:pt>
                <c:pt idx="8">
                  <c:v>2.26512</c:v>
                </c:pt>
                <c:pt idx="9">
                  <c:v>1.36224</c:v>
                </c:pt>
                <c:pt idx="10">
                  <c:v>5.92416</c:v>
                </c:pt>
                <c:pt idx="11">
                  <c:v>14.81832</c:v>
                </c:pt>
                <c:pt idx="12">
                  <c:v>19.7208</c:v>
                </c:pt>
                <c:pt idx="13">
                  <c:v>21.36816</c:v>
                </c:pt>
                <c:pt idx="14">
                  <c:v>27.77544</c:v>
                </c:pt>
                <c:pt idx="15">
                  <c:v>38.72088</c:v>
                </c:pt>
                <c:pt idx="16">
                  <c:v>45.72216</c:v>
                </c:pt>
                <c:pt idx="17">
                  <c:v>52.5096</c:v>
                </c:pt>
                <c:pt idx="18">
                  <c:v>55.5192</c:v>
                </c:pt>
                <c:pt idx="19">
                  <c:v>58.41</c:v>
                </c:pt>
                <c:pt idx="20">
                  <c:v>56.81808</c:v>
                </c:pt>
                <c:pt idx="21">
                  <c:v>55.97856</c:v>
                </c:pt>
                <c:pt idx="22">
                  <c:v>61.83144</c:v>
                </c:pt>
                <c:pt idx="23">
                  <c:v>66.7656</c:v>
                </c:pt>
                <c:pt idx="24">
                  <c:v>65.74392</c:v>
                </c:pt>
                <c:pt idx="25">
                  <c:v>86.0428798</c:v>
                </c:pt>
                <c:pt idx="26">
                  <c:v>142.0927194</c:v>
                </c:pt>
                <c:pt idx="27">
                  <c:v>234.226079</c:v>
                </c:pt>
                <c:pt idx="28">
                  <c:v>335.0476788</c:v>
                </c:pt>
                <c:pt idx="29">
                  <c:v>479.2867186</c:v>
                </c:pt>
                <c:pt idx="30">
                  <c:v>669.9211182</c:v>
                </c:pt>
                <c:pt idx="31">
                  <c:v>880.1733578</c:v>
                </c:pt>
                <c:pt idx="32">
                  <c:v>1095.2171976</c:v>
                </c:pt>
                <c:pt idx="33">
                  <c:v>1399.0679974</c:v>
                </c:pt>
                <c:pt idx="34">
                  <c:v>1671.7219172</c:v>
                </c:pt>
                <c:pt idx="35">
                  <c:v>1876.636077</c:v>
                </c:pt>
                <c:pt idx="36">
                  <c:v>2119.502877</c:v>
                </c:pt>
                <c:pt idx="37">
                  <c:v>2409.1214366</c:v>
                </c:pt>
                <c:pt idx="38">
                  <c:v>2590.5844766</c:v>
                </c:pt>
                <c:pt idx="39">
                  <c:v>2715.7204768</c:v>
                </c:pt>
                <c:pt idx="40">
                  <c:v>2882.539437</c:v>
                </c:pt>
                <c:pt idx="41">
                  <c:v>2980.303917</c:v>
                </c:pt>
                <c:pt idx="42">
                  <c:v>2955.7519172</c:v>
                </c:pt>
                <c:pt idx="43">
                  <c:v>2942.6601574</c:v>
                </c:pt>
                <c:pt idx="44">
                  <c:v>2939.7693574</c:v>
                </c:pt>
                <c:pt idx="45">
                  <c:v>2854.0907972</c:v>
                </c:pt>
                <c:pt idx="46">
                  <c:v>2758.448877</c:v>
                </c:pt>
                <c:pt idx="47">
                  <c:v>2751.4159166</c:v>
                </c:pt>
                <c:pt idx="48">
                  <c:v>2757.4351166</c:v>
                </c:pt>
                <c:pt idx="49">
                  <c:v>2785.2343164</c:v>
                </c:pt>
                <c:pt idx="50">
                  <c:v>2889.4060764</c:v>
                </c:pt>
                <c:pt idx="51">
                  <c:v>3022.3353562</c:v>
                </c:pt>
                <c:pt idx="52">
                  <c:v>3139.9552762</c:v>
                </c:pt>
                <c:pt idx="53">
                  <c:v>3269.9066362</c:v>
                </c:pt>
                <c:pt idx="54">
                  <c:v>3407.2869562</c:v>
                </c:pt>
                <c:pt idx="55">
                  <c:v>3470.0450362</c:v>
                </c:pt>
                <c:pt idx="56">
                  <c:v>3484.768316</c:v>
                </c:pt>
                <c:pt idx="57">
                  <c:v>3486.2968762</c:v>
                </c:pt>
                <c:pt idx="58">
                  <c:v>3417.3532766</c:v>
                </c:pt>
                <c:pt idx="59">
                  <c:v>3305.768397</c:v>
                </c:pt>
                <c:pt idx="60">
                  <c:v>3188.2593572</c:v>
                </c:pt>
                <c:pt idx="61">
                  <c:v>3032.6392772</c:v>
                </c:pt>
                <c:pt idx="62">
                  <c:v>2890.8871174</c:v>
                </c:pt>
                <c:pt idx="63">
                  <c:v>2798.8963174</c:v>
                </c:pt>
                <c:pt idx="64">
                  <c:v>2685.2759972</c:v>
                </c:pt>
                <c:pt idx="65">
                  <c:v>2539.373757</c:v>
                </c:pt>
                <c:pt idx="66">
                  <c:v>2469.503517</c:v>
                </c:pt>
                <c:pt idx="67">
                  <c:v>2470.770717</c:v>
                </c:pt>
                <c:pt idx="68">
                  <c:v>2453.9961574</c:v>
                </c:pt>
                <c:pt idx="69">
                  <c:v>2430.4024776</c:v>
                </c:pt>
                <c:pt idx="70">
                  <c:v>2426.3315976</c:v>
                </c:pt>
                <c:pt idx="71">
                  <c:v>2392.9883978</c:v>
                </c:pt>
                <c:pt idx="72">
                  <c:v>2326.365358</c:v>
                </c:pt>
                <c:pt idx="73">
                  <c:v>2236.4971182</c:v>
                </c:pt>
                <c:pt idx="74">
                  <c:v>2099.2593582</c:v>
                </c:pt>
                <c:pt idx="75">
                  <c:v>1929.7317584</c:v>
                </c:pt>
                <c:pt idx="76">
                  <c:v>1786.2451184</c:v>
                </c:pt>
                <c:pt idx="77">
                  <c:v>1666.0353586</c:v>
                </c:pt>
                <c:pt idx="78">
                  <c:v>1523.1743988</c:v>
                </c:pt>
                <c:pt idx="79">
                  <c:v>1374.452639</c:v>
                </c:pt>
                <c:pt idx="80">
                  <c:v>1245.4041592</c:v>
                </c:pt>
                <c:pt idx="81">
                  <c:v>1116.5615992</c:v>
                </c:pt>
                <c:pt idx="82">
                  <c:v>979.2842394</c:v>
                </c:pt>
                <c:pt idx="83">
                  <c:v>839.5675196</c:v>
                </c:pt>
                <c:pt idx="84">
                  <c:v>694.6711196</c:v>
                </c:pt>
                <c:pt idx="85">
                  <c:v>560.3320798</c:v>
                </c:pt>
                <c:pt idx="86">
                  <c:v>447.9076798</c:v>
                </c:pt>
                <c:pt idx="87">
                  <c:v>345.85056</c:v>
                </c:pt>
                <c:pt idx="88">
                  <c:v>250.9848</c:v>
                </c:pt>
                <c:pt idx="89">
                  <c:v>163.548</c:v>
                </c:pt>
                <c:pt idx="90">
                  <c:v>96.98832</c:v>
                </c:pt>
                <c:pt idx="91">
                  <c:v>39.8772</c:v>
                </c:pt>
                <c:pt idx="92">
                  <c:v>-10.18512</c:v>
                </c:pt>
                <c:pt idx="93">
                  <c:v>-36.21816</c:v>
                </c:pt>
                <c:pt idx="94">
                  <c:v>-47.55168</c:v>
                </c:pt>
                <c:pt idx="95">
                  <c:v>-64.4292</c:v>
                </c:pt>
                <c:pt idx="96">
                  <c:v>-74.97072</c:v>
                </c:pt>
                <c:pt idx="97">
                  <c:v>-75.62016</c:v>
                </c:pt>
                <c:pt idx="98">
                  <c:v>-79.2396</c:v>
                </c:pt>
                <c:pt idx="99">
                  <c:v>-86.03496</c:v>
                </c:pt>
                <c:pt idx="100">
                  <c:v>-87.12792</c:v>
                </c:pt>
                <c:pt idx="101">
                  <c:v>-87.76944</c:v>
                </c:pt>
                <c:pt idx="102">
                  <c:v>-89.68608</c:v>
                </c:pt>
                <c:pt idx="103">
                  <c:v>-92.08584</c:v>
                </c:pt>
                <c:pt idx="104">
                  <c:v>-92.91744</c:v>
                </c:pt>
                <c:pt idx="105">
                  <c:v>-89.3772</c:v>
                </c:pt>
                <c:pt idx="106">
                  <c:v>-90.4068</c:v>
                </c:pt>
                <c:pt idx="107">
                  <c:v>-92.3947198</c:v>
                </c:pt>
                <c:pt idx="108">
                  <c:v>-92.4263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3.75978359968326</c:v>
                </c:pt>
                <c:pt idx="1">
                  <c:v>13.6852048661968</c:v>
                </c:pt>
                <c:pt idx="2">
                  <c:v>22.6534461923503</c:v>
                </c:pt>
                <c:pt idx="3">
                  <c:v>32.1265591033842</c:v>
                </c:pt>
                <c:pt idx="4">
                  <c:v>44.6894717799656</c:v>
                </c:pt>
                <c:pt idx="5">
                  <c:v>58.357024450117</c:v>
                </c:pt>
                <c:pt idx="6">
                  <c:v>69.216689935005</c:v>
                </c:pt>
                <c:pt idx="7">
                  <c:v>80.1819842453632</c:v>
                </c:pt>
                <c:pt idx="8">
                  <c:v>86.1775762508673</c:v>
                </c:pt>
                <c:pt idx="9">
                  <c:v>84.9416160747878</c:v>
                </c:pt>
                <c:pt idx="10">
                  <c:v>83.4837861631272</c:v>
                </c:pt>
                <c:pt idx="11">
                  <c:v>86.3835397889797</c:v>
                </c:pt>
                <c:pt idx="12">
                  <c:v>93.4517608674689</c:v>
                </c:pt>
                <c:pt idx="13">
                  <c:v>106.950367141625</c:v>
                </c:pt>
                <c:pt idx="14">
                  <c:v>113.731387589089</c:v>
                </c:pt>
                <c:pt idx="15">
                  <c:v>120.738821438067</c:v>
                </c:pt>
                <c:pt idx="16">
                  <c:v>131.277417615025</c:v>
                </c:pt>
                <c:pt idx="17">
                  <c:v>142.794740210489</c:v>
                </c:pt>
                <c:pt idx="18">
                  <c:v>154.995288285004</c:v>
                </c:pt>
                <c:pt idx="19">
                  <c:v>161.429775194526</c:v>
                </c:pt>
                <c:pt idx="20">
                  <c:v>162.316428841333</c:v>
                </c:pt>
                <c:pt idx="21">
                  <c:v>165.944843016983</c:v>
                </c:pt>
                <c:pt idx="22">
                  <c:v>167.556071744585</c:v>
                </c:pt>
                <c:pt idx="23">
                  <c:v>165.682780013726</c:v>
                </c:pt>
                <c:pt idx="24">
                  <c:v>163.751518124105</c:v>
                </c:pt>
                <c:pt idx="25">
                  <c:v>161.381009258811</c:v>
                </c:pt>
                <c:pt idx="26">
                  <c:v>174.584710667138</c:v>
                </c:pt>
                <c:pt idx="27">
                  <c:v>193.316217450031</c:v>
                </c:pt>
                <c:pt idx="28">
                  <c:v>220.510080613619</c:v>
                </c:pt>
                <c:pt idx="29">
                  <c:v>251.935482159916</c:v>
                </c:pt>
                <c:pt idx="30">
                  <c:v>290.991451981003</c:v>
                </c:pt>
                <c:pt idx="31">
                  <c:v>351.65013609028</c:v>
                </c:pt>
                <c:pt idx="32">
                  <c:v>439.562757698382</c:v>
                </c:pt>
                <c:pt idx="33">
                  <c:v>558.829539021646</c:v>
                </c:pt>
                <c:pt idx="34">
                  <c:v>673.914267265223</c:v>
                </c:pt>
                <c:pt idx="35">
                  <c:v>773.546127835209</c:v>
                </c:pt>
                <c:pt idx="36">
                  <c:v>878.22155211687</c:v>
                </c:pt>
                <c:pt idx="37">
                  <c:v>972.630103438355</c:v>
                </c:pt>
                <c:pt idx="38">
                  <c:v>1068.84438260165</c:v>
                </c:pt>
                <c:pt idx="39">
                  <c:v>1155.04719803188</c:v>
                </c:pt>
                <c:pt idx="40">
                  <c:v>1218.07512536702</c:v>
                </c:pt>
                <c:pt idx="41">
                  <c:v>1253.06903290219</c:v>
                </c:pt>
                <c:pt idx="42">
                  <c:v>1268.42824753296</c:v>
                </c:pt>
                <c:pt idx="43">
                  <c:v>1277.73939695235</c:v>
                </c:pt>
                <c:pt idx="44">
                  <c:v>1285.08921054536</c:v>
                </c:pt>
                <c:pt idx="45">
                  <c:v>1288.15328946578</c:v>
                </c:pt>
                <c:pt idx="46">
                  <c:v>1288.09408171451</c:v>
                </c:pt>
                <c:pt idx="47">
                  <c:v>1288.88134725739</c:v>
                </c:pt>
                <c:pt idx="48">
                  <c:v>1288.71341437107</c:v>
                </c:pt>
                <c:pt idx="49">
                  <c:v>1287.61645777686</c:v>
                </c:pt>
                <c:pt idx="50">
                  <c:v>1287.89308033749</c:v>
                </c:pt>
                <c:pt idx="51">
                  <c:v>1288.49556171407</c:v>
                </c:pt>
                <c:pt idx="52">
                  <c:v>1288.23387134155</c:v>
                </c:pt>
                <c:pt idx="53">
                  <c:v>1288.26505728517</c:v>
                </c:pt>
                <c:pt idx="54">
                  <c:v>1288.25601456474</c:v>
                </c:pt>
                <c:pt idx="55">
                  <c:v>1287.7135471776</c:v>
                </c:pt>
                <c:pt idx="56">
                  <c:v>1287.1373520642</c:v>
                </c:pt>
                <c:pt idx="57">
                  <c:v>1287.23932835491</c:v>
                </c:pt>
                <c:pt idx="58">
                  <c:v>1287.28330554837</c:v>
                </c:pt>
                <c:pt idx="59">
                  <c:v>1286.87872851393</c:v>
                </c:pt>
                <c:pt idx="60">
                  <c:v>1286.7944497391</c:v>
                </c:pt>
                <c:pt idx="61">
                  <c:v>1286.72853684966</c:v>
                </c:pt>
                <c:pt idx="62">
                  <c:v>1286.15610024991</c:v>
                </c:pt>
                <c:pt idx="63">
                  <c:v>1285.90120695206</c:v>
                </c:pt>
                <c:pt idx="64">
                  <c:v>1285.90479638073</c:v>
                </c:pt>
                <c:pt idx="65">
                  <c:v>1282.93911037422</c:v>
                </c:pt>
                <c:pt idx="66">
                  <c:v>1271.8094416317</c:v>
                </c:pt>
                <c:pt idx="67">
                  <c:v>1243.45544142171</c:v>
                </c:pt>
                <c:pt idx="68">
                  <c:v>1192.7583648852</c:v>
                </c:pt>
                <c:pt idx="69">
                  <c:v>1128.19435921638</c:v>
                </c:pt>
                <c:pt idx="70">
                  <c:v>1037.00893387735</c:v>
                </c:pt>
                <c:pt idx="71">
                  <c:v>934.428126929908</c:v>
                </c:pt>
                <c:pt idx="72">
                  <c:v>844.6595028048</c:v>
                </c:pt>
                <c:pt idx="73">
                  <c:v>757.44058067996</c:v>
                </c:pt>
                <c:pt idx="74">
                  <c:v>669.848516381472</c:v>
                </c:pt>
                <c:pt idx="75">
                  <c:v>594.945568693562</c:v>
                </c:pt>
                <c:pt idx="76">
                  <c:v>525.931346865007</c:v>
                </c:pt>
                <c:pt idx="77">
                  <c:v>459.572328385256</c:v>
                </c:pt>
                <c:pt idx="78">
                  <c:v>404.700653921689</c:v>
                </c:pt>
                <c:pt idx="79">
                  <c:v>358.186909750159</c:v>
                </c:pt>
                <c:pt idx="80">
                  <c:v>314.14776522112</c:v>
                </c:pt>
                <c:pt idx="81">
                  <c:v>275.211483256665</c:v>
                </c:pt>
                <c:pt idx="82">
                  <c:v>241.51507634077</c:v>
                </c:pt>
                <c:pt idx="83">
                  <c:v>210.651927005338</c:v>
                </c:pt>
                <c:pt idx="84">
                  <c:v>180.841252413398</c:v>
                </c:pt>
                <c:pt idx="85">
                  <c:v>151.300027705075</c:v>
                </c:pt>
                <c:pt idx="86">
                  <c:v>115.449325715848</c:v>
                </c:pt>
                <c:pt idx="87">
                  <c:v>82.8720619122115</c:v>
                </c:pt>
                <c:pt idx="88">
                  <c:v>60.8189358267754</c:v>
                </c:pt>
                <c:pt idx="89">
                  <c:v>45.0570374874242</c:v>
                </c:pt>
                <c:pt idx="90">
                  <c:v>35.4204932687063</c:v>
                </c:pt>
                <c:pt idx="91">
                  <c:v>33.6722306307976</c:v>
                </c:pt>
                <c:pt idx="92">
                  <c:v>34.6773290964288</c:v>
                </c:pt>
                <c:pt idx="93">
                  <c:v>35.9356610927961</c:v>
                </c:pt>
                <c:pt idx="94">
                  <c:v>38.3282925447158</c:v>
                </c:pt>
                <c:pt idx="95">
                  <c:v>36.7969497166047</c:v>
                </c:pt>
                <c:pt idx="96">
                  <c:v>32.8179234275017</c:v>
                </c:pt>
                <c:pt idx="97">
                  <c:v>30.7112325087352</c:v>
                </c:pt>
                <c:pt idx="98">
                  <c:v>27.7589509596577</c:v>
                </c:pt>
                <c:pt idx="99">
                  <c:v>25.3756934998798</c:v>
                </c:pt>
                <c:pt idx="100">
                  <c:v>23.4600620765431</c:v>
                </c:pt>
                <c:pt idx="101">
                  <c:v>19.8504573557492</c:v>
                </c:pt>
                <c:pt idx="102">
                  <c:v>16.7139173491714</c:v>
                </c:pt>
                <c:pt idx="103">
                  <c:v>16.0008696308973</c:v>
                </c:pt>
                <c:pt idx="104">
                  <c:v>16.8070664607966</c:v>
                </c:pt>
                <c:pt idx="105">
                  <c:v>18.3121103000293</c:v>
                </c:pt>
                <c:pt idx="106">
                  <c:v>18.1004422725661</c:v>
                </c:pt>
                <c:pt idx="107">
                  <c:v>17.8328879786772</c:v>
                </c:pt>
                <c:pt idx="108">
                  <c:v>18.4949586807459</c:v>
                </c:pt>
              </c:numCache>
            </c:numRef>
          </c:yVal>
          <c:smooth val="0"/>
        </c:ser>
        <c:axId val="16235115"/>
        <c:axId val="43151473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944755652802092</c:v>
                </c:pt>
                <c:pt idx="1">
                  <c:v>1.89023665429778</c:v>
                </c:pt>
                <c:pt idx="2">
                  <c:v>1.45553516084237</c:v>
                </c:pt>
                <c:pt idx="3">
                  <c:v>104.466017111684</c:v>
                </c:pt>
                <c:pt idx="4">
                  <c:v>9.6622527170347</c:v>
                </c:pt>
                <c:pt idx="5">
                  <c:v>-13.5571459292715</c:v>
                </c:pt>
                <c:pt idx="6">
                  <c:v>-18.3598470506656</c:v>
                </c:pt>
                <c:pt idx="7">
                  <c:v>-6.46882824558333</c:v>
                </c:pt>
                <c:pt idx="8">
                  <c:v>3.62313469919033</c:v>
                </c:pt>
                <c:pt idx="9">
                  <c:v>3.37457878498958</c:v>
                </c:pt>
                <c:pt idx="10">
                  <c:v>42.936988220552</c:v>
                </c:pt>
                <c:pt idx="11">
                  <c:v>6.62145739231407</c:v>
                </c:pt>
                <c:pt idx="12">
                  <c:v>5.56215099844069</c:v>
                </c:pt>
                <c:pt idx="13">
                  <c:v>6.24151460343885</c:v>
                </c:pt>
                <c:pt idx="14">
                  <c:v>4.19457154292403</c:v>
                </c:pt>
                <c:pt idx="15">
                  <c:v>3.14386220426221</c:v>
                </c:pt>
                <c:pt idx="16">
                  <c:v>2.95054476834771</c:v>
                </c:pt>
                <c:pt idx="17">
                  <c:v>2.80368773151698</c:v>
                </c:pt>
                <c:pt idx="18">
                  <c:v>2.88064232902962</c:v>
                </c:pt>
                <c:pt idx="19">
                  <c:v>2.8815627369541</c:v>
                </c:pt>
                <c:pt idx="20">
                  <c:v>3.02599399333091</c:v>
                </c:pt>
                <c:pt idx="21">
                  <c:v>3.01098121666538</c:v>
                </c:pt>
                <c:pt idx="22">
                  <c:v>2.73921039380411</c:v>
                </c:pt>
                <c:pt idx="23">
                  <c:v>2.53156157676234</c:v>
                </c:pt>
                <c:pt idx="24">
                  <c:v>2.5388860947443</c:v>
                </c:pt>
                <c:pt idx="25">
                  <c:v>2.49701109638838</c:v>
                </c:pt>
                <c:pt idx="26">
                  <c:v>2.38077921298548</c:v>
                </c:pt>
                <c:pt idx="27">
                  <c:v>2.07564593400316</c:v>
                </c:pt>
                <c:pt idx="28">
                  <c:v>1.70798993073587</c:v>
                </c:pt>
                <c:pt idx="29">
                  <c:v>1.33461720136648</c:v>
                </c:pt>
                <c:pt idx="30">
                  <c:v>1.30755766221723</c:v>
                </c:pt>
                <c:pt idx="31">
                  <c:v>0.941028283238141</c:v>
                </c:pt>
                <c:pt idx="32">
                  <c:v>0.471718528267472</c:v>
                </c:pt>
                <c:pt idx="33">
                  <c:v>0.426174670698903</c:v>
                </c:pt>
                <c:pt idx="34">
                  <c:v>0.416516054019235</c:v>
                </c:pt>
                <c:pt idx="35">
                  <c:v>0.423938922491911</c:v>
                </c:pt>
                <c:pt idx="36">
                  <c:v>0.419738172764668</c:v>
                </c:pt>
                <c:pt idx="37">
                  <c:v>0.401166499946695</c:v>
                </c:pt>
                <c:pt idx="38">
                  <c:v>0.410813648822998</c:v>
                </c:pt>
                <c:pt idx="39">
                  <c:v>0.425236181663379</c:v>
                </c:pt>
                <c:pt idx="40">
                  <c:v>0.424106061250034</c:v>
                </c:pt>
                <c:pt idx="41">
                  <c:v>0.422167600066269</c:v>
                </c:pt>
                <c:pt idx="42">
                  <c:v>0.431331170901411</c:v>
                </c:pt>
                <c:pt idx="43">
                  <c:v>0.438351071785116</c:v>
                </c:pt>
                <c:pt idx="44">
                  <c:v>0.441899650261586</c:v>
                </c:pt>
                <c:pt idx="45">
                  <c:v>0.454896489893603</c:v>
                </c:pt>
                <c:pt idx="46">
                  <c:v>0.469347232844411</c:v>
                </c:pt>
                <c:pt idx="47">
                  <c:v>0.471375886467439</c:v>
                </c:pt>
                <c:pt idx="48">
                  <c:v>0.470535517351663</c:v>
                </c:pt>
                <c:pt idx="49">
                  <c:v>0.466685633594219</c:v>
                </c:pt>
                <c:pt idx="50">
                  <c:v>0.452111022063285</c:v>
                </c:pt>
                <c:pt idx="51">
                  <c:v>0.433256803422121</c:v>
                </c:pt>
                <c:pt idx="52">
                  <c:v>0.415027251912921</c:v>
                </c:pt>
                <c:pt idx="53">
                  <c:v>0.395832965332476</c:v>
                </c:pt>
                <c:pt idx="54">
                  <c:v>0.379005010166801</c:v>
                </c:pt>
                <c:pt idx="55">
                  <c:v>0.371818369625213</c:v>
                </c:pt>
                <c:pt idx="56">
                  <c:v>0.369819068991306</c:v>
                </c:pt>
                <c:pt idx="57">
                  <c:v>0.369288768419318</c:v>
                </c:pt>
                <c:pt idx="58">
                  <c:v>0.377658921355953</c:v>
                </c:pt>
                <c:pt idx="59">
                  <c:v>0.392527947555272</c:v>
                </c:pt>
                <c:pt idx="60">
                  <c:v>0.406998335143132</c:v>
                </c:pt>
                <c:pt idx="61">
                  <c:v>0.428954203752357</c:v>
                </c:pt>
                <c:pt idx="62">
                  <c:v>0.454787303642338</c:v>
                </c:pt>
                <c:pt idx="63">
                  <c:v>0.470809311973698</c:v>
                </c:pt>
                <c:pt idx="64">
                  <c:v>0.485274051871084</c:v>
                </c:pt>
                <c:pt idx="65">
                  <c:v>0.509727980279664</c:v>
                </c:pt>
                <c:pt idx="66">
                  <c:v>0.519649373879759</c:v>
                </c:pt>
                <c:pt idx="67">
                  <c:v>0.505703579618291</c:v>
                </c:pt>
                <c:pt idx="68">
                  <c:v>0.488026480415533</c:v>
                </c:pt>
                <c:pt idx="69">
                  <c:v>0.467627566869163</c:v>
                </c:pt>
                <c:pt idx="70">
                  <c:v>0.42967369915008</c:v>
                </c:pt>
                <c:pt idx="71">
                  <c:v>0.39081933977508</c:v>
                </c:pt>
                <c:pt idx="72">
                  <c:v>0.364524538163754</c:v>
                </c:pt>
                <c:pt idx="73">
                  <c:v>0.341271025596478</c:v>
                </c:pt>
                <c:pt idx="74">
                  <c:v>0.320792037838045</c:v>
                </c:pt>
                <c:pt idx="75">
                  <c:v>0.30956864513037</c:v>
                </c:pt>
                <c:pt idx="76">
                  <c:v>0.296223454136393</c:v>
                </c:pt>
                <c:pt idx="77">
                  <c:v>0.2789972473679</c:v>
                </c:pt>
                <c:pt idx="78">
                  <c:v>0.271483705977528</c:v>
                </c:pt>
                <c:pt idx="79">
                  <c:v>0.268444744220566</c:v>
                </c:pt>
                <c:pt idx="80">
                  <c:v>0.262522909413934</c:v>
                </c:pt>
                <c:pt idx="81">
                  <c:v>0.263847680401573</c:v>
                </c:pt>
                <c:pt idx="82">
                  <c:v>0.270971453787339</c:v>
                </c:pt>
                <c:pt idx="83">
                  <c:v>0.280272889710075</c:v>
                </c:pt>
                <c:pt idx="84">
                  <c:v>0.296449853319211</c:v>
                </c:pt>
              </c:numCache>
            </c:numRef>
          </c:yVal>
          <c:smooth val="0"/>
        </c:ser>
        <c:axId val="91400115"/>
        <c:axId val="91538162"/>
      </c:scatterChart>
      <c:valAx>
        <c:axId val="16235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473"/>
        <c:crossesAt val="0"/>
        <c:crossBetween val="midCat"/>
      </c:valAx>
      <c:valAx>
        <c:axId val="4315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115"/>
        <c:crossesAt val="0"/>
        <c:crossBetween val="midCat"/>
      </c:valAx>
      <c:valAx>
        <c:axId val="91400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162"/>
        <c:crossBetween val="midCat"/>
      </c:valAx>
      <c:valAx>
        <c:axId val="915381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11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B111" activeCellId="0" sqref="B111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3.27487</v>
      </c>
      <c r="C2" s="0" t="n">
        <v>1.79676</v>
      </c>
      <c r="D2" s="0" t="n">
        <v>1.9008</v>
      </c>
      <c r="E2" s="0" t="n">
        <f aca="false">SQRT((B2^2)+(C2^2))</f>
        <v>3.73538753203734</v>
      </c>
      <c r="F2" s="0" t="n">
        <v>-3.37292</v>
      </c>
      <c r="G2" s="0" t="n">
        <v>1.3671</v>
      </c>
      <c r="H2" s="0" t="n">
        <v>3.9204</v>
      </c>
      <c r="I2" s="0" t="n">
        <f aca="false">SQRT((F2^2)+(G2^2))</f>
        <v>3.63944387735269</v>
      </c>
      <c r="J2" s="0" t="n">
        <v>-3.86317</v>
      </c>
      <c r="K2" s="0" t="n">
        <v>-0.44919</v>
      </c>
      <c r="L2" s="0" t="n">
        <v>0.6732</v>
      </c>
      <c r="M2" s="0" t="n">
        <f aca="false">SQRT((J2^2)+(K2^2))</f>
        <v>3.88919710287355</v>
      </c>
      <c r="N2" s="0" t="n">
        <v>-4.78484</v>
      </c>
      <c r="O2" s="0" t="n">
        <v>0.48825</v>
      </c>
      <c r="P2" s="0" t="n">
        <v>-1.7424</v>
      </c>
      <c r="Q2" s="0" t="n">
        <f aca="false">SQRT((N2^2)+(O2^2))</f>
        <v>4.80968625672195</v>
      </c>
      <c r="R2" s="0" t="n">
        <v>-2.43164</v>
      </c>
      <c r="S2" s="0" t="n">
        <v>1.23039</v>
      </c>
      <c r="T2" s="0" t="n">
        <v>-2.2968</v>
      </c>
      <c r="U2" s="0" t="n">
        <f aca="false">SQRT((R2^2)+(S2^2))</f>
        <v>2.72520322943079</v>
      </c>
      <c r="W2" s="0" t="n">
        <f aca="false">E2/D2</f>
        <v>1.96516599959877</v>
      </c>
      <c r="X2" s="0" t="n">
        <f aca="false">I2/H2</f>
        <v>0.928334832505023</v>
      </c>
      <c r="Y2" s="0" t="n">
        <f aca="false">M2/L2</f>
        <v>5.77717929719778</v>
      </c>
      <c r="Z2" s="0" t="n">
        <f aca="false">Q2/P2</f>
        <v>-2.76038008305897</v>
      </c>
      <c r="AA2" s="0" t="n">
        <f aca="false">U2/T2</f>
        <v>-1.18652178223214</v>
      </c>
      <c r="AC2" s="0" t="n">
        <f aca="false">AVERAGE(D2,H2,L2,P2,T2)</f>
        <v>0.49104</v>
      </c>
      <c r="AD2" s="0" t="n">
        <f aca="false">AVERAGE(E2,I2,M2,Q2,U2)</f>
        <v>3.75978359968326</v>
      </c>
      <c r="AE2" s="0" t="n">
        <f aca="false">AVERAGE(W2:AA2)</f>
        <v>0.944755652802092</v>
      </c>
    </row>
    <row r="3" customFormat="false" ht="12.75" hidden="false" customHeight="false" outlineLevel="0" collapsed="false">
      <c r="A3" s="0" t="n">
        <v>0.000925925925925926</v>
      </c>
      <c r="B3" s="0" t="n">
        <v>-11.78561</v>
      </c>
      <c r="C3" s="0" t="n">
        <v>0.7812</v>
      </c>
      <c r="D3" s="0" t="n">
        <v>2.8512</v>
      </c>
      <c r="E3" s="0" t="n">
        <f aca="false">SQRT((B3^2)+(C3^2))</f>
        <v>11.8114722415159</v>
      </c>
      <c r="F3" s="0" t="n">
        <v>-12.57001</v>
      </c>
      <c r="G3" s="0" t="n">
        <v>1.5624</v>
      </c>
      <c r="H3" s="0" t="n">
        <v>-0.5544</v>
      </c>
      <c r="I3" s="0" t="n">
        <f aca="false">SQRT((F3^2)+(G3^2))</f>
        <v>12.6667377473484</v>
      </c>
      <c r="J3" s="0" t="n">
        <v>-16.0802</v>
      </c>
      <c r="K3" s="0" t="n">
        <v>-1.79676</v>
      </c>
      <c r="L3" s="0" t="n">
        <v>1.6236</v>
      </c>
      <c r="M3" s="0" t="n">
        <f aca="false">SQRT((J3^2)+(K3^2))</f>
        <v>16.1802712751548</v>
      </c>
      <c r="N3" s="0" t="n">
        <v>-13.74661</v>
      </c>
      <c r="O3" s="0" t="n">
        <v>1.26945</v>
      </c>
      <c r="P3" s="0" t="n">
        <v>0.6336</v>
      </c>
      <c r="Q3" s="0" t="n">
        <f aca="false">SQRT((N3^2)+(O3^2))</f>
        <v>13.8051001370725</v>
      </c>
      <c r="R3" s="0" t="n">
        <v>-13.96232</v>
      </c>
      <c r="S3" s="0" t="n">
        <v>-0.05859</v>
      </c>
      <c r="T3" s="0" t="n">
        <v>-3.8808</v>
      </c>
      <c r="U3" s="0" t="n">
        <f aca="false">SQRT((R3^2)+(S3^2))</f>
        <v>13.9624429298923</v>
      </c>
      <c r="W3" s="0" t="n">
        <f aca="false">E3/D3</f>
        <v>4.14263195900529</v>
      </c>
      <c r="X3" s="0" t="n">
        <f aca="false">I3/H3</f>
        <v>-22.8476510594307</v>
      </c>
      <c r="Y3" s="0" t="n">
        <f aca="false">M3/L3</f>
        <v>9.96567582850136</v>
      </c>
      <c r="Z3" s="0" t="n">
        <f aca="false">Q3/P3</f>
        <v>21.7883524890665</v>
      </c>
      <c r="AA3" s="0" t="n">
        <f aca="false">U3/T3</f>
        <v>-3.59782594565356</v>
      </c>
      <c r="AC3" s="0" t="n">
        <f aca="false">AVERAGE(D3,H3,L3,P3,T3)</f>
        <v>0.13464</v>
      </c>
      <c r="AD3" s="0" t="n">
        <f aca="false">AVERAGE(E3,I3,M3,Q3,U3)</f>
        <v>13.6852048661968</v>
      </c>
      <c r="AE3" s="0" t="n">
        <f aca="false">AVERAGE(W3:AA3)</f>
        <v>1.89023665429778</v>
      </c>
    </row>
    <row r="4" customFormat="false" ht="12.75" hidden="false" customHeight="false" outlineLevel="0" collapsed="false">
      <c r="A4" s="0" t="n">
        <v>0.00185185185185185</v>
      </c>
      <c r="B4" s="0" t="n">
        <v>-24.983141</v>
      </c>
      <c r="C4" s="0" t="n">
        <v>0.5859</v>
      </c>
      <c r="D4" s="0" t="n">
        <v>2.1384</v>
      </c>
      <c r="E4" s="0" t="n">
        <f aca="false">SQRT((B4^2)+(C4^2))</f>
        <v>24.9900102648214</v>
      </c>
      <c r="F4" s="0" t="n">
        <v>-12.17781</v>
      </c>
      <c r="G4" s="0" t="n">
        <v>1.50381</v>
      </c>
      <c r="H4" s="0" t="n">
        <v>-2.6532</v>
      </c>
      <c r="I4" s="0" t="n">
        <f aca="false">SQRT((F4^2)+(G4^2))</f>
        <v>12.2703097317142</v>
      </c>
      <c r="J4" s="0" t="n">
        <v>-25.31651</v>
      </c>
      <c r="K4" s="0" t="n">
        <v>-2.63655</v>
      </c>
      <c r="L4" s="0" t="n">
        <v>2.8512</v>
      </c>
      <c r="M4" s="0" t="n">
        <f aca="false">SQRT((J4^2)+(K4^2))</f>
        <v>25.4534295230053</v>
      </c>
      <c r="N4" s="0" t="n">
        <v>-17.59017</v>
      </c>
      <c r="O4" s="0" t="n">
        <v>3.78882</v>
      </c>
      <c r="P4" s="0" t="n">
        <v>0.8712</v>
      </c>
      <c r="Q4" s="0" t="n">
        <f aca="false">SQRT((N4^2)+(O4^2))</f>
        <v>17.9935887921587</v>
      </c>
      <c r="R4" s="0" t="n">
        <v>-32.45455</v>
      </c>
      <c r="S4" s="0" t="n">
        <v>-2.61702</v>
      </c>
      <c r="T4" s="0" t="n">
        <v>-1.1088</v>
      </c>
      <c r="U4" s="0" t="n">
        <f aca="false">SQRT((R4^2)+(S4^2))</f>
        <v>32.5598926500518</v>
      </c>
      <c r="W4" s="0" t="n">
        <f aca="false">E4/D4</f>
        <v>11.6863123198753</v>
      </c>
      <c r="X4" s="0" t="n">
        <f aca="false">I4/H4</f>
        <v>-4.62472099039431</v>
      </c>
      <c r="Y4" s="0" t="n">
        <f aca="false">M4/L4</f>
        <v>8.92726905268145</v>
      </c>
      <c r="Z4" s="0" t="n">
        <f aca="false">Q4/P4</f>
        <v>20.6537979707974</v>
      </c>
      <c r="AA4" s="0" t="n">
        <f aca="false">U4/T4</f>
        <v>-29.3649825487481</v>
      </c>
      <c r="AC4" s="0" t="n">
        <f aca="false">AVERAGE(D4,H4,L4,P4,T4)</f>
        <v>0.41976</v>
      </c>
      <c r="AD4" s="0" t="n">
        <f aca="false">AVERAGE(E4,I4,M4,Q4,U4)</f>
        <v>22.6534461923503</v>
      </c>
      <c r="AE4" s="0" t="n">
        <f aca="false">AVERAGE(W4:AA4)</f>
        <v>1.45553516084237</v>
      </c>
    </row>
    <row r="5" customFormat="false" ht="12.75" hidden="false" customHeight="false" outlineLevel="0" collapsed="false">
      <c r="A5" s="0" t="n">
        <v>0.00277777777777778</v>
      </c>
      <c r="B5" s="0" t="n">
        <v>-28.885531</v>
      </c>
      <c r="C5" s="0" t="n">
        <v>-0.48825</v>
      </c>
      <c r="D5" s="0" t="n">
        <v>6.6528</v>
      </c>
      <c r="E5" s="0" t="n">
        <f aca="false">SQRT((B5^2)+(C5^2))</f>
        <v>28.8896571321721</v>
      </c>
      <c r="F5" s="0" t="n">
        <v>-32.88597</v>
      </c>
      <c r="G5" s="0" t="n">
        <v>-0.76167</v>
      </c>
      <c r="H5" s="0" t="n">
        <v>0.0792</v>
      </c>
      <c r="I5" s="0" t="n">
        <f aca="false">SQRT((F5^2)+(G5^2))</f>
        <v>32.8947893142637</v>
      </c>
      <c r="J5" s="0" t="n">
        <v>-36.59226</v>
      </c>
      <c r="K5" s="0" t="n">
        <v>0.37107</v>
      </c>
      <c r="L5" s="0" t="n">
        <v>0.2376</v>
      </c>
      <c r="M5" s="0" t="n">
        <f aca="false">SQRT((J5^2)+(K5^2))</f>
        <v>36.5941414006737</v>
      </c>
      <c r="N5" s="0" t="n">
        <v>-24.96353</v>
      </c>
      <c r="O5" s="0" t="n">
        <v>5.19498</v>
      </c>
      <c r="P5" s="0" t="n">
        <v>-0.3564</v>
      </c>
      <c r="Q5" s="0" t="n">
        <f aca="false">SQRT((N5^2)+(O5^2))</f>
        <v>25.498345971088</v>
      </c>
      <c r="R5" s="0" t="n">
        <v>-36.65109</v>
      </c>
      <c r="S5" s="0" t="n">
        <v>-2.77326</v>
      </c>
      <c r="T5" s="0" t="n">
        <v>1.8216</v>
      </c>
      <c r="U5" s="0" t="n">
        <f aca="false">SQRT((R5^2)+(S5^2))</f>
        <v>36.7558616987237</v>
      </c>
      <c r="W5" s="0" t="n">
        <f aca="false">E5/D5</f>
        <v>4.34248093016055</v>
      </c>
      <c r="X5" s="0" t="n">
        <f aca="false">I5/H5</f>
        <v>415.338248917471</v>
      </c>
      <c r="Y5" s="0" t="n">
        <f aca="false">M5/L5</f>
        <v>154.015746635832</v>
      </c>
      <c r="Z5" s="0" t="n">
        <f aca="false">Q5/P5</f>
        <v>-71.5441806147251</v>
      </c>
      <c r="AA5" s="0" t="n">
        <f aca="false">U5/T5</f>
        <v>20.1777896896814</v>
      </c>
      <c r="AC5" s="0" t="n">
        <f aca="false">AVERAGE(D5,H5,L5,P5,T5)</f>
        <v>1.68696</v>
      </c>
      <c r="AD5" s="0" t="n">
        <f aca="false">AVERAGE(E5,I5,M5,Q5,U5)</f>
        <v>32.1265591033842</v>
      </c>
      <c r="AE5" s="0" t="n">
        <f aca="false">AVERAGE(W5:AA5)</f>
        <v>104.466017111684</v>
      </c>
    </row>
    <row r="6" customFormat="false" ht="12.75" hidden="false" customHeight="false" outlineLevel="0" collapsed="false">
      <c r="A6" s="0" t="n">
        <v>0.0037037037037037</v>
      </c>
      <c r="B6" s="0" t="n">
        <v>-46.514922</v>
      </c>
      <c r="C6" s="0" t="n">
        <v>1.1718</v>
      </c>
      <c r="D6" s="0" t="n">
        <v>6.6528</v>
      </c>
      <c r="E6" s="0" t="n">
        <f aca="false">SQRT((B6^2)+(C6^2))</f>
        <v>46.5296796024439</v>
      </c>
      <c r="F6" s="0" t="n">
        <v>-44.59314</v>
      </c>
      <c r="G6" s="0" t="n">
        <v>-5.09733</v>
      </c>
      <c r="H6" s="0" t="n">
        <v>0.99</v>
      </c>
      <c r="I6" s="0" t="n">
        <f aca="false">SQRT((F6^2)+(G6^2))</f>
        <v>44.8835260222334</v>
      </c>
      <c r="J6" s="0" t="n">
        <v>-51.49586</v>
      </c>
      <c r="K6" s="0" t="n">
        <v>1.01556</v>
      </c>
      <c r="L6" s="0" t="n">
        <v>-11.6424</v>
      </c>
      <c r="M6" s="0" t="n">
        <f aca="false">SQRT((J6^2)+(K6^2))</f>
        <v>51.5058730559264</v>
      </c>
      <c r="N6" s="0" t="n">
        <v>-30.49355</v>
      </c>
      <c r="O6" s="0" t="n">
        <v>4.43331</v>
      </c>
      <c r="P6" s="0" t="n">
        <v>5.742</v>
      </c>
      <c r="Q6" s="0" t="n">
        <f aca="false">SQRT((N6^2)+(O6^2))</f>
        <v>30.8141335941577</v>
      </c>
      <c r="R6" s="0" t="n">
        <v>-49.71135</v>
      </c>
      <c r="S6" s="0" t="n">
        <v>-0.52731</v>
      </c>
      <c r="T6" s="0" t="n">
        <v>-10.0188</v>
      </c>
      <c r="U6" s="0" t="n">
        <f aca="false">SQRT((R6^2)+(S6^2))</f>
        <v>49.7141466250664</v>
      </c>
      <c r="W6" s="0" t="n">
        <f aca="false">E6/D6</f>
        <v>6.99399945924181</v>
      </c>
      <c r="X6" s="0" t="n">
        <f aca="false">I6/H6</f>
        <v>45.3368949719529</v>
      </c>
      <c r="Y6" s="0" t="n">
        <f aca="false">M6/L6</f>
        <v>-4.42399102040184</v>
      </c>
      <c r="Z6" s="0" t="n">
        <f aca="false">Q6/P6</f>
        <v>5.36644611531831</v>
      </c>
      <c r="AA6" s="0" t="n">
        <f aca="false">U6/T6</f>
        <v>-4.96208594093768</v>
      </c>
      <c r="AC6" s="0" t="n">
        <f aca="false">AVERAGE(D6,H6,L6,P6,T6)</f>
        <v>-1.65528</v>
      </c>
      <c r="AD6" s="0" t="n">
        <f aca="false">AVERAGE(E6,I6,M6,Q6,U6)</f>
        <v>44.6894717799656</v>
      </c>
      <c r="AE6" s="0" t="n">
        <f aca="false">AVERAGE(W6:AA6)</f>
        <v>9.6622527170347</v>
      </c>
    </row>
    <row r="7" customFormat="false" ht="12.75" hidden="false" customHeight="false" outlineLevel="0" collapsed="false">
      <c r="A7" s="0" t="n">
        <v>0.00462962962962963</v>
      </c>
      <c r="B7" s="0" t="n">
        <v>-58.653512</v>
      </c>
      <c r="C7" s="0" t="n">
        <v>1.3671</v>
      </c>
      <c r="D7" s="0" t="n">
        <v>-2.0592</v>
      </c>
      <c r="E7" s="0" t="n">
        <f aca="false">SQRT((B7^2)+(C7^2))</f>
        <v>58.6694420660717</v>
      </c>
      <c r="F7" s="0" t="n">
        <v>-61.28125</v>
      </c>
      <c r="G7" s="0" t="n">
        <v>-3.26151</v>
      </c>
      <c r="H7" s="0" t="n">
        <v>-3.8412</v>
      </c>
      <c r="I7" s="0" t="n">
        <f aca="false">SQRT((F7^2)+(G7^2))</f>
        <v>61.3679806498682</v>
      </c>
      <c r="J7" s="0" t="n">
        <v>-60.37919</v>
      </c>
      <c r="K7" s="0" t="n">
        <v>-0.62496</v>
      </c>
      <c r="L7" s="0" t="n">
        <v>-13.266</v>
      </c>
      <c r="M7" s="0" t="n">
        <f aca="false">SQRT((J7^2)+(K7^2))</f>
        <v>60.3824242644969</v>
      </c>
      <c r="N7" s="0" t="n">
        <v>-50.29965</v>
      </c>
      <c r="O7" s="0" t="n">
        <v>0.60543</v>
      </c>
      <c r="P7" s="0" t="n">
        <v>-3.4848</v>
      </c>
      <c r="Q7" s="0" t="n">
        <f aca="false">SQRT((N7^2)+(O7^2))</f>
        <v>50.3032934866834</v>
      </c>
      <c r="R7" s="0" t="n">
        <v>-61.00671</v>
      </c>
      <c r="S7" s="0" t="n">
        <v>-2.59749</v>
      </c>
      <c r="T7" s="0" t="n">
        <v>-14.0976</v>
      </c>
      <c r="U7" s="0" t="n">
        <f aca="false">SQRT((R7^2)+(S7^2))</f>
        <v>61.0619817834649</v>
      </c>
      <c r="W7" s="0" t="n">
        <f aca="false">E7/D7</f>
        <v>-28.4913762947124</v>
      </c>
      <c r="X7" s="0" t="n">
        <f aca="false">I7/H7</f>
        <v>-15.9762523820338</v>
      </c>
      <c r="Y7" s="0" t="n">
        <f aca="false">M7/L7</f>
        <v>-4.55166774193403</v>
      </c>
      <c r="Z7" s="0" t="n">
        <f aca="false">Q7/P7</f>
        <v>-14.4350589665643</v>
      </c>
      <c r="AA7" s="0" t="n">
        <f aca="false">U7/T7</f>
        <v>-4.33137426111288</v>
      </c>
      <c r="AC7" s="0" t="n">
        <f aca="false">AVERAGE(D7,H7,L7,P7,T7)</f>
        <v>-7.34976</v>
      </c>
      <c r="AD7" s="0" t="n">
        <f aca="false">AVERAGE(E7,I7,M7,Q7,U7)</f>
        <v>58.357024450117</v>
      </c>
      <c r="AE7" s="0" t="n">
        <f aca="false">AVERAGE(W7:AA7)</f>
        <v>-13.5571459292715</v>
      </c>
    </row>
    <row r="8" customFormat="false" ht="12.75" hidden="false" customHeight="false" outlineLevel="0" collapsed="false">
      <c r="A8" s="0" t="n">
        <v>0.00555555555555556</v>
      </c>
      <c r="B8" s="0" t="n">
        <v>-70.419513</v>
      </c>
      <c r="C8" s="0" t="n">
        <v>-0.13671</v>
      </c>
      <c r="D8" s="0" t="n">
        <v>2.376</v>
      </c>
      <c r="E8" s="0" t="n">
        <f aca="false">SQRT((B8^2)+(C8^2))</f>
        <v>70.419645701901</v>
      </c>
      <c r="F8" s="0" t="n">
        <v>-71.53728</v>
      </c>
      <c r="G8" s="0" t="n">
        <v>-9.21816</v>
      </c>
      <c r="H8" s="0" t="n">
        <v>-1.7424</v>
      </c>
      <c r="I8" s="0" t="n">
        <f aca="false">SQRT((F8^2)+(G8^2))</f>
        <v>72.1287522669289</v>
      </c>
      <c r="J8" s="0" t="n">
        <v>-72.02753</v>
      </c>
      <c r="K8" s="0" t="n">
        <v>-5.89806</v>
      </c>
      <c r="L8" s="0" t="n">
        <v>-2.3364</v>
      </c>
      <c r="M8" s="0" t="n">
        <f aca="false">SQRT((J8^2)+(K8^2))</f>
        <v>72.2686113721891</v>
      </c>
      <c r="N8" s="0" t="n">
        <v>-63.35991</v>
      </c>
      <c r="O8" s="0" t="n">
        <v>-6.8355</v>
      </c>
      <c r="P8" s="0" t="n">
        <v>-1.6236</v>
      </c>
      <c r="Q8" s="0" t="n">
        <f aca="false">SQRT((N8^2)+(O8^2))</f>
        <v>63.7275627610071</v>
      </c>
      <c r="R8" s="0" t="n">
        <v>-67.39957</v>
      </c>
      <c r="S8" s="0" t="n">
        <v>-4.33566</v>
      </c>
      <c r="T8" s="0" t="n">
        <v>-6.8508</v>
      </c>
      <c r="U8" s="0" t="n">
        <f aca="false">SQRT((R8^2)+(S8^2))</f>
        <v>67.5388775729987</v>
      </c>
      <c r="W8" s="0" t="n">
        <f aca="false">E8/D8</f>
        <v>29.6378980226856</v>
      </c>
      <c r="X8" s="0" t="n">
        <f aca="false">I8/H8</f>
        <v>-41.39620768304</v>
      </c>
      <c r="Y8" s="0" t="n">
        <f aca="false">M8/L8</f>
        <v>-30.9316090447651</v>
      </c>
      <c r="Z8" s="0" t="n">
        <f aca="false">Q8/P8</f>
        <v>-39.2507777537615</v>
      </c>
      <c r="AA8" s="0" t="n">
        <f aca="false">U8/T8</f>
        <v>-9.85853879444717</v>
      </c>
      <c r="AC8" s="0" t="n">
        <f aca="false">AVERAGE(D8,H8,L8,P8,T8)</f>
        <v>-2.03544</v>
      </c>
      <c r="AD8" s="0" t="n">
        <f aca="false">AVERAGE(E8,I8,M8,Q8,U8)</f>
        <v>69.216689935005</v>
      </c>
      <c r="AE8" s="0" t="n">
        <f aca="false">AVERAGE(W8:AA8)</f>
        <v>-18.3598470506656</v>
      </c>
    </row>
    <row r="9" customFormat="false" ht="12.75" hidden="false" customHeight="false" outlineLevel="0" collapsed="false">
      <c r="A9" s="0" t="n">
        <v>0.00648148148148148</v>
      </c>
      <c r="B9" s="0" t="n">
        <v>-82.636543</v>
      </c>
      <c r="C9" s="0" t="n">
        <v>-1.93347</v>
      </c>
      <c r="D9" s="0" t="n">
        <v>17.3844</v>
      </c>
      <c r="E9" s="0" t="n">
        <f aca="false">SQRT((B9^2)+(C9^2))</f>
        <v>82.6591588708217</v>
      </c>
      <c r="F9" s="0" t="n">
        <v>-89.28433</v>
      </c>
      <c r="G9" s="0" t="n">
        <v>-5.81994</v>
      </c>
      <c r="H9" s="0" t="n">
        <v>-2.4552</v>
      </c>
      <c r="I9" s="0" t="n">
        <f aca="false">SQRT((F9^2)+(G9^2))</f>
        <v>89.4738134045515</v>
      </c>
      <c r="J9" s="0" t="n">
        <v>-78.12624</v>
      </c>
      <c r="K9" s="0" t="n">
        <v>0.66402</v>
      </c>
      <c r="L9" s="0" t="n">
        <v>-3.0888</v>
      </c>
      <c r="M9" s="0" t="n">
        <f aca="false">SQRT((J9^2)+(K9^2))</f>
        <v>78.1290618086381</v>
      </c>
      <c r="N9" s="0" t="n">
        <v>-81.3815</v>
      </c>
      <c r="O9" s="0" t="n">
        <v>-3.94506</v>
      </c>
      <c r="P9" s="0" t="n">
        <v>2.0592</v>
      </c>
      <c r="Q9" s="0" t="n">
        <f aca="false">SQRT((N9^2)+(O9^2))</f>
        <v>81.4770645068513</v>
      </c>
      <c r="R9" s="0" t="n">
        <v>-69.16447</v>
      </c>
      <c r="S9" s="0" t="n">
        <v>-0.93744</v>
      </c>
      <c r="T9" s="0" t="n">
        <v>-4.6332</v>
      </c>
      <c r="U9" s="0" t="n">
        <f aca="false">SQRT((R9^2)+(S9^2))</f>
        <v>69.1708226359532</v>
      </c>
      <c r="W9" s="0" t="n">
        <f aca="false">E9/D9</f>
        <v>4.75478928641896</v>
      </c>
      <c r="X9" s="0" t="n">
        <f aca="false">I9/H9</f>
        <v>-36.4425763296479</v>
      </c>
      <c r="Y9" s="0" t="n">
        <f aca="false">M9/L9</f>
        <v>-25.2943090548557</v>
      </c>
      <c r="Z9" s="0" t="n">
        <f aca="false">Q9/P9</f>
        <v>39.5673390184787</v>
      </c>
      <c r="AA9" s="0" t="n">
        <f aca="false">U9/T9</f>
        <v>-14.9293841483107</v>
      </c>
      <c r="AC9" s="0" t="n">
        <f aca="false">AVERAGE(D9,H9,L9,P9,T9)</f>
        <v>1.85328</v>
      </c>
      <c r="AD9" s="0" t="n">
        <f aca="false">AVERAGE(E9,I9,M9,Q9,U9)</f>
        <v>80.1819842453632</v>
      </c>
      <c r="AE9" s="0" t="n">
        <f aca="false">AVERAGE(W9:AA9)</f>
        <v>-6.46882824558333</v>
      </c>
    </row>
    <row r="10" customFormat="false" ht="12.75" hidden="false" customHeight="false" outlineLevel="0" collapsed="false">
      <c r="A10" s="0" t="n">
        <v>0.00740740740740741</v>
      </c>
      <c r="B10" s="0" t="n">
        <v>-88.029293</v>
      </c>
      <c r="C10" s="0" t="n">
        <v>5.62464</v>
      </c>
      <c r="D10" s="0" t="n">
        <v>15.84</v>
      </c>
      <c r="E10" s="0" t="n">
        <f aca="false">SQRT((B10^2)+(C10^2))</f>
        <v>88.2088034223878</v>
      </c>
      <c r="F10" s="0" t="n">
        <v>-95.3046</v>
      </c>
      <c r="G10" s="0" t="n">
        <v>2.67561</v>
      </c>
      <c r="H10" s="0" t="n">
        <v>3.6432</v>
      </c>
      <c r="I10" s="0" t="n">
        <f aca="false">SQRT((F10^2)+(G10^2))</f>
        <v>95.3421505423079</v>
      </c>
      <c r="J10" s="0" t="n">
        <v>-77.89092</v>
      </c>
      <c r="K10" s="0" t="n">
        <v>7.55811</v>
      </c>
      <c r="L10" s="0" t="n">
        <v>-4.158</v>
      </c>
      <c r="M10" s="0" t="n">
        <f aca="false">SQRT((J10^2)+(K10^2))</f>
        <v>78.25675974137</v>
      </c>
      <c r="N10" s="0" t="n">
        <v>-97.91273</v>
      </c>
      <c r="O10" s="0" t="n">
        <v>-9.43299</v>
      </c>
      <c r="P10" s="0" t="n">
        <v>9.3852</v>
      </c>
      <c r="Q10" s="0" t="n">
        <f aca="false">SQRT((N10^2)+(O10^2))</f>
        <v>98.3660713680942</v>
      </c>
      <c r="R10" s="0" t="n">
        <v>-70.43912</v>
      </c>
      <c r="S10" s="0" t="n">
        <v>6.23007</v>
      </c>
      <c r="T10" s="0" t="n">
        <v>-13.3848</v>
      </c>
      <c r="U10" s="0" t="n">
        <f aca="false">SQRT((R10^2)+(S10^2))</f>
        <v>70.7140961801768</v>
      </c>
      <c r="W10" s="0" t="n">
        <f aca="false">E10/D10</f>
        <v>5.56873758979721</v>
      </c>
      <c r="X10" s="0" t="n">
        <f aca="false">I10/H10</f>
        <v>26.1698920021706</v>
      </c>
      <c r="Y10" s="0" t="n">
        <f aca="false">M10/L10</f>
        <v>-18.820769538569</v>
      </c>
      <c r="Z10" s="0" t="n">
        <f aca="false">Q10/P10</f>
        <v>10.4809776422553</v>
      </c>
      <c r="AA10" s="0" t="n">
        <f aca="false">U10/T10</f>
        <v>-5.28316419970241</v>
      </c>
      <c r="AC10" s="0" t="n">
        <f aca="false">AVERAGE(D10,H10,L10,P10,T10)</f>
        <v>2.26512</v>
      </c>
      <c r="AD10" s="0" t="n">
        <f aca="false">AVERAGE(E10,I10,M10,Q10,U10)</f>
        <v>86.1775762508673</v>
      </c>
      <c r="AE10" s="0" t="n">
        <f aca="false">AVERAGE(W10:AA10)</f>
        <v>3.62313469919033</v>
      </c>
    </row>
    <row r="11" customFormat="false" ht="12.75" hidden="false" customHeight="false" outlineLevel="0" collapsed="false">
      <c r="A11" s="0" t="n">
        <v>0.00833333333333333</v>
      </c>
      <c r="B11" s="0" t="n">
        <v>-91.657144</v>
      </c>
      <c r="C11" s="0" t="n">
        <v>9.68688</v>
      </c>
      <c r="D11" s="0" t="n">
        <v>11.1672</v>
      </c>
      <c r="E11" s="0" t="n">
        <f aca="false">SQRT((B11^2)+(C11^2))</f>
        <v>92.167606513195</v>
      </c>
      <c r="F11" s="0" t="n">
        <v>-89.53926</v>
      </c>
      <c r="G11" s="0" t="n">
        <v>11.15163</v>
      </c>
      <c r="H11" s="0" t="n">
        <v>5.7024</v>
      </c>
      <c r="I11" s="0" t="n">
        <f aca="false">SQRT((F11^2)+(G11^2))</f>
        <v>90.2310253349949</v>
      </c>
      <c r="J11" s="0" t="n">
        <v>-78.14585</v>
      </c>
      <c r="K11" s="0" t="n">
        <v>16.2099</v>
      </c>
      <c r="L11" s="0" t="n">
        <v>-7.0092</v>
      </c>
      <c r="M11" s="0" t="n">
        <f aca="false">SQRT((J11^2)+(K11^2))</f>
        <v>79.8093649281367</v>
      </c>
      <c r="N11" s="0" t="n">
        <v>-94.57903</v>
      </c>
      <c r="O11" s="0" t="n">
        <v>-1.99206</v>
      </c>
      <c r="P11" s="0" t="n">
        <v>10.1376</v>
      </c>
      <c r="Q11" s="0" t="n">
        <f aca="false">SQRT((N11^2)+(O11^2))</f>
        <v>94.6000064417783</v>
      </c>
      <c r="R11" s="0" t="n">
        <v>-66.49751</v>
      </c>
      <c r="S11" s="0" t="n">
        <v>13.72959</v>
      </c>
      <c r="T11" s="0" t="n">
        <v>-13.1868</v>
      </c>
      <c r="U11" s="0" t="n">
        <f aca="false">SQRT((R11^2)+(S11^2))</f>
        <v>67.9000771558339</v>
      </c>
      <c r="W11" s="0" t="n">
        <f aca="false">E11/D11</f>
        <v>8.25342131538747</v>
      </c>
      <c r="X11" s="0" t="n">
        <f aca="false">I11/H11</f>
        <v>15.8233419849528</v>
      </c>
      <c r="Y11" s="0" t="n">
        <f aca="false">M11/L11</f>
        <v>-11.3863728996372</v>
      </c>
      <c r="Z11" s="0" t="n">
        <f aca="false">Q11/P11</f>
        <v>9.33159785765648</v>
      </c>
      <c r="AA11" s="0" t="n">
        <f aca="false">U11/T11</f>
        <v>-5.14909433341174</v>
      </c>
      <c r="AC11" s="0" t="n">
        <f aca="false">AVERAGE(D11,H11,L11,P11,T11)</f>
        <v>1.36224</v>
      </c>
      <c r="AD11" s="0" t="n">
        <f aca="false">AVERAGE(E11,I11,M11,Q11,U11)</f>
        <v>84.9416160747878</v>
      </c>
      <c r="AE11" s="0" t="n">
        <f aca="false">AVERAGE(W11:AA11)</f>
        <v>3.37457878498958</v>
      </c>
    </row>
    <row r="12" customFormat="false" ht="12.75" hidden="false" customHeight="false" outlineLevel="0" collapsed="false">
      <c r="A12" s="0" t="n">
        <v>0.00925925925925926</v>
      </c>
      <c r="B12" s="0" t="n">
        <v>-90.323664</v>
      </c>
      <c r="C12" s="0" t="n">
        <v>23.70942</v>
      </c>
      <c r="D12" s="0" t="n">
        <v>9.8604</v>
      </c>
      <c r="E12" s="0" t="n">
        <f aca="false">SQRT((B12^2)+(C12^2))</f>
        <v>93.3836220925345</v>
      </c>
      <c r="F12" s="0" t="n">
        <v>-91.20611</v>
      </c>
      <c r="G12" s="0" t="n">
        <v>17.67465</v>
      </c>
      <c r="H12" s="0" t="n">
        <v>6.8508</v>
      </c>
      <c r="I12" s="0" t="n">
        <f aca="false">SQRT((F12^2)+(G12^2))</f>
        <v>92.9028942173203</v>
      </c>
      <c r="J12" s="0" t="n">
        <v>-72.02753</v>
      </c>
      <c r="K12" s="0" t="n">
        <v>17.73324</v>
      </c>
      <c r="L12" s="0" t="n">
        <v>4.6728</v>
      </c>
      <c r="M12" s="0" t="n">
        <f aca="false">SQRT((J12^2)+(K12^2))</f>
        <v>74.1783855229979</v>
      </c>
      <c r="N12" s="0" t="n">
        <v>-90.93157</v>
      </c>
      <c r="O12" s="0" t="n">
        <v>13.92489</v>
      </c>
      <c r="P12" s="0" t="n">
        <v>7.8408</v>
      </c>
      <c r="Q12" s="0" t="n">
        <f aca="false">SQRT((N12^2)+(O12^2))</f>
        <v>91.9915919210935</v>
      </c>
      <c r="R12" s="0" t="n">
        <v>-63.61484</v>
      </c>
      <c r="S12" s="0" t="n">
        <v>13.16322</v>
      </c>
      <c r="T12" s="0" t="n">
        <v>0.396</v>
      </c>
      <c r="U12" s="0" t="n">
        <f aca="false">SQRT((R12^2)+(S12^2))</f>
        <v>64.9624370616897</v>
      </c>
      <c r="W12" s="0" t="n">
        <f aca="false">E12/D12</f>
        <v>9.47057138579921</v>
      </c>
      <c r="X12" s="0" t="n">
        <f aca="false">I12/H12</f>
        <v>13.5608825563905</v>
      </c>
      <c r="Y12" s="0" t="n">
        <f aca="false">M12/L12</f>
        <v>15.8745046916191</v>
      </c>
      <c r="Z12" s="0" t="n">
        <f aca="false">Q12/P12</f>
        <v>11.7324242323607</v>
      </c>
      <c r="AA12" s="0" t="n">
        <f aca="false">U12/T12</f>
        <v>164.04655823659</v>
      </c>
      <c r="AC12" s="0" t="n">
        <f aca="false">AVERAGE(D12,H12,L12,P12,T12)</f>
        <v>5.92416</v>
      </c>
      <c r="AD12" s="0" t="n">
        <f aca="false">AVERAGE(E12,I12,M12,Q12,U12)</f>
        <v>83.4837861631272</v>
      </c>
      <c r="AE12" s="0" t="n">
        <f aca="false">AVERAGE(W12:AA12)</f>
        <v>42.936988220552</v>
      </c>
    </row>
    <row r="13" customFormat="false" ht="12.75" hidden="false" customHeight="false" outlineLevel="0" collapsed="false">
      <c r="A13" s="0" t="n">
        <v>0.0101851851851852</v>
      </c>
      <c r="B13" s="0" t="n">
        <v>-86.401663</v>
      </c>
      <c r="C13" s="0" t="n">
        <v>27.30294</v>
      </c>
      <c r="D13" s="0" t="n">
        <v>25.1856</v>
      </c>
      <c r="E13" s="0" t="n">
        <f aca="false">SQRT((B13^2)+(C13^2))</f>
        <v>90.612901409287</v>
      </c>
      <c r="F13" s="0" t="n">
        <v>-91.34338</v>
      </c>
      <c r="G13" s="0" t="n">
        <v>19.39329</v>
      </c>
      <c r="H13" s="0" t="n">
        <v>10.7712</v>
      </c>
      <c r="I13" s="0" t="n">
        <f aca="false">SQRT((F13^2)+(G13^2))</f>
        <v>93.3794022622147</v>
      </c>
      <c r="J13" s="0" t="n">
        <v>-77.36145</v>
      </c>
      <c r="K13" s="0" t="n">
        <v>17.69418</v>
      </c>
      <c r="L13" s="0" t="n">
        <v>16.83</v>
      </c>
      <c r="M13" s="0" t="n">
        <f aca="false">SQRT((J13^2)+(K13^2))</f>
        <v>79.3591705600235</v>
      </c>
      <c r="N13" s="0" t="n">
        <v>-90.4021</v>
      </c>
      <c r="O13" s="0" t="n">
        <v>20.07684</v>
      </c>
      <c r="P13" s="0" t="n">
        <v>12.7116</v>
      </c>
      <c r="Q13" s="0" t="n">
        <f aca="false">SQRT((N13^2)+(O13^2))</f>
        <v>92.6046391321493</v>
      </c>
      <c r="R13" s="0" t="n">
        <v>-74.7141</v>
      </c>
      <c r="S13" s="0" t="n">
        <v>13.71006</v>
      </c>
      <c r="T13" s="0" t="n">
        <v>8.5932</v>
      </c>
      <c r="U13" s="0" t="n">
        <f aca="false">SQRT((R13^2)+(S13^2))</f>
        <v>75.9615855812239</v>
      </c>
      <c r="W13" s="0" t="n">
        <f aca="false">E13/D13</f>
        <v>3.59780594503554</v>
      </c>
      <c r="X13" s="0" t="n">
        <f aca="false">I13/H13</f>
        <v>8.66935924151577</v>
      </c>
      <c r="Y13" s="0" t="n">
        <f aca="false">M13/L13</f>
        <v>4.71533990255636</v>
      </c>
      <c r="Z13" s="0" t="n">
        <f aca="false">Q13/P13</f>
        <v>7.28504980743174</v>
      </c>
      <c r="AA13" s="0" t="n">
        <f aca="false">U13/T13</f>
        <v>8.83973206503094</v>
      </c>
      <c r="AC13" s="0" t="n">
        <f aca="false">AVERAGE(D13,H13,L13,P13,T13)</f>
        <v>14.81832</v>
      </c>
      <c r="AD13" s="0" t="n">
        <f aca="false">AVERAGE(E13,I13,M13,Q13,U13)</f>
        <v>86.3835397889797</v>
      </c>
      <c r="AE13" s="0" t="n">
        <f aca="false">AVERAGE(W13:AA13)</f>
        <v>6.62145739231407</v>
      </c>
    </row>
    <row r="14" customFormat="false" ht="12.75" hidden="false" customHeight="false" outlineLevel="0" collapsed="false">
      <c r="A14" s="0" t="n">
        <v>0.0111111111111111</v>
      </c>
      <c r="B14" s="0" t="n">
        <v>-91.519874</v>
      </c>
      <c r="C14" s="0" t="n">
        <v>23.6313</v>
      </c>
      <c r="D14" s="0" t="n">
        <v>28.71</v>
      </c>
      <c r="E14" s="0" t="n">
        <f aca="false">SQRT((B14^2)+(C14^2))</f>
        <v>94.5215619669178</v>
      </c>
      <c r="F14" s="0" t="n">
        <v>-103.01133</v>
      </c>
      <c r="G14" s="0" t="n">
        <v>13.92489</v>
      </c>
      <c r="H14" s="0" t="n">
        <v>24.6312</v>
      </c>
      <c r="I14" s="0" t="n">
        <f aca="false">SQRT((F14^2)+(G14^2))</f>
        <v>103.948240340474</v>
      </c>
      <c r="J14" s="0" t="n">
        <v>-91.75519</v>
      </c>
      <c r="K14" s="0" t="n">
        <v>10.29231</v>
      </c>
      <c r="L14" s="0" t="n">
        <v>13.6224</v>
      </c>
      <c r="M14" s="0" t="n">
        <f aca="false">SQRT((J14^2)+(K14^2))</f>
        <v>92.3306370446571</v>
      </c>
      <c r="N14" s="0" t="n">
        <v>-89.16667</v>
      </c>
      <c r="O14" s="0" t="n">
        <v>18.45585</v>
      </c>
      <c r="P14" s="0" t="n">
        <v>22.6512</v>
      </c>
      <c r="Q14" s="0" t="n">
        <f aca="false">SQRT((N14^2)+(O14^2))</f>
        <v>91.0566496095228</v>
      </c>
      <c r="R14" s="0" t="n">
        <v>-84.98974</v>
      </c>
      <c r="S14" s="0" t="n">
        <v>8.37837</v>
      </c>
      <c r="T14" s="0" t="n">
        <v>8.9892</v>
      </c>
      <c r="U14" s="0" t="n">
        <f aca="false">SQRT((R14^2)+(S14^2))</f>
        <v>85.4017153757728</v>
      </c>
      <c r="W14" s="0" t="n">
        <f aca="false">E14/D14</f>
        <v>3.292287076521</v>
      </c>
      <c r="X14" s="0" t="n">
        <f aca="false">I14/H14</f>
        <v>4.22018579445883</v>
      </c>
      <c r="Y14" s="0" t="n">
        <f aca="false">M14/L14</f>
        <v>6.77785390567426</v>
      </c>
      <c r="Z14" s="0" t="n">
        <f aca="false">Q14/P14</f>
        <v>4.01994815327765</v>
      </c>
      <c r="AA14" s="0" t="n">
        <f aca="false">U14/T14</f>
        <v>9.5004800622717</v>
      </c>
      <c r="AC14" s="0" t="n">
        <f aca="false">AVERAGE(D14,H14,L14,P14,T14)</f>
        <v>19.7208</v>
      </c>
      <c r="AD14" s="0" t="n">
        <f aca="false">AVERAGE(E14,I14,M14,Q14,U14)</f>
        <v>93.4517608674689</v>
      </c>
      <c r="AE14" s="0" t="n">
        <f aca="false">AVERAGE(W14:AA14)</f>
        <v>5.56215099844069</v>
      </c>
    </row>
    <row r="15" customFormat="false" ht="12.75" hidden="false" customHeight="false" outlineLevel="0" collapsed="false">
      <c r="A15" s="0" t="n">
        <v>0.012037037037037</v>
      </c>
      <c r="B15" s="0" t="n">
        <v>-102.364204</v>
      </c>
      <c r="C15" s="0" t="n">
        <v>15.8193</v>
      </c>
      <c r="D15" s="0" t="n">
        <v>31.6404</v>
      </c>
      <c r="E15" s="0" t="n">
        <f aca="false">SQRT((B15^2)+(C15^2))</f>
        <v>103.579344046212</v>
      </c>
      <c r="F15" s="0" t="n">
        <v>-116.0912</v>
      </c>
      <c r="G15" s="0" t="n">
        <v>4.31613</v>
      </c>
      <c r="H15" s="0" t="n">
        <v>28.3932</v>
      </c>
      <c r="I15" s="0" t="n">
        <f aca="false">SQRT((F15^2)+(G15^2))</f>
        <v>116.171406531973</v>
      </c>
      <c r="J15" s="0" t="n">
        <v>-106.63918</v>
      </c>
      <c r="K15" s="0" t="n">
        <v>7.49952</v>
      </c>
      <c r="L15" s="0" t="n">
        <v>10.4148</v>
      </c>
      <c r="M15" s="0" t="n">
        <f aca="false">SQRT((J15^2)+(K15^2))</f>
        <v>106.902560826684</v>
      </c>
      <c r="N15" s="0" t="n">
        <v>-110.44352</v>
      </c>
      <c r="O15" s="0" t="n">
        <v>9.04239</v>
      </c>
      <c r="P15" s="0" t="n">
        <v>25.938</v>
      </c>
      <c r="Q15" s="0" t="n">
        <f aca="false">SQRT((N15^2)+(O15^2))</f>
        <v>110.813067491621</v>
      </c>
      <c r="R15" s="0" t="n">
        <v>-97.12833</v>
      </c>
      <c r="S15" s="0" t="n">
        <v>5.52699</v>
      </c>
      <c r="T15" s="0" t="n">
        <v>10.4544</v>
      </c>
      <c r="U15" s="0" t="n">
        <f aca="false">SQRT((R15^2)+(S15^2))</f>
        <v>97.2854568116376</v>
      </c>
      <c r="W15" s="0" t="n">
        <f aca="false">E15/D15</f>
        <v>3.27364205402625</v>
      </c>
      <c r="X15" s="0" t="n">
        <f aca="false">I15/H15</f>
        <v>4.09152214375177</v>
      </c>
      <c r="Y15" s="0" t="n">
        <f aca="false">M15/L15</f>
        <v>10.2644852351158</v>
      </c>
      <c r="Z15" s="0" t="n">
        <f aca="false">Q15/P15</f>
        <v>4.27222867960601</v>
      </c>
      <c r="AA15" s="0" t="n">
        <f aca="false">U15/T15</f>
        <v>9.30569490469444</v>
      </c>
      <c r="AC15" s="0" t="n">
        <f aca="false">AVERAGE(D15,H15,L15,P15,T15)</f>
        <v>21.36816</v>
      </c>
      <c r="AD15" s="0" t="n">
        <f aca="false">AVERAGE(E15,I15,M15,Q15,U15)</f>
        <v>106.950367141625</v>
      </c>
      <c r="AE15" s="0" t="n">
        <f aca="false">AVERAGE(W15:AA15)</f>
        <v>6.24151460343885</v>
      </c>
    </row>
    <row r="16" customFormat="false" ht="12.75" hidden="false" customHeight="false" outlineLevel="0" collapsed="false">
      <c r="A16" s="0" t="n">
        <v>0.012962962962963</v>
      </c>
      <c r="B16" s="0" t="n">
        <v>-115.542125</v>
      </c>
      <c r="C16" s="0" t="n">
        <v>12.79215</v>
      </c>
      <c r="D16" s="0" t="n">
        <v>34.5708</v>
      </c>
      <c r="E16" s="0" t="n">
        <f aca="false">SQRT((B16^2)+(C16^2))</f>
        <v>116.248104290514</v>
      </c>
      <c r="F16" s="0" t="n">
        <v>-120.46423</v>
      </c>
      <c r="G16" s="0" t="n">
        <v>5.50746</v>
      </c>
      <c r="H16" s="0" t="n">
        <v>31.0068</v>
      </c>
      <c r="I16" s="0" t="n">
        <f aca="false">SQRT((F16^2)+(G16^2))</f>
        <v>120.590061054568</v>
      </c>
      <c r="J16" s="0" t="n">
        <v>-113.63995</v>
      </c>
      <c r="K16" s="0" t="n">
        <v>5.23404</v>
      </c>
      <c r="L16" s="0" t="n">
        <v>24.948</v>
      </c>
      <c r="M16" s="0" t="n">
        <f aca="false">SQRT((J16^2)+(K16^2))</f>
        <v>113.76042110824</v>
      </c>
      <c r="N16" s="0" t="n">
        <v>-117.36585</v>
      </c>
      <c r="O16" s="0" t="n">
        <v>-4.00365</v>
      </c>
      <c r="P16" s="0" t="n">
        <v>28.2348</v>
      </c>
      <c r="Q16" s="0" t="n">
        <f aca="false">SQRT((N16^2)+(O16^2))</f>
        <v>117.43411752785</v>
      </c>
      <c r="R16" s="0" t="n">
        <v>-100.61891</v>
      </c>
      <c r="S16" s="0" t="n">
        <v>1.03509</v>
      </c>
      <c r="T16" s="0" t="n">
        <v>20.1168</v>
      </c>
      <c r="U16" s="0" t="n">
        <f aca="false">SQRT((R16^2)+(S16^2))</f>
        <v>100.62423396427</v>
      </c>
      <c r="W16" s="0" t="n">
        <f aca="false">E16/D16</f>
        <v>3.36260960956974</v>
      </c>
      <c r="X16" s="0" t="n">
        <f aca="false">I16/H16</f>
        <v>3.88914886588001</v>
      </c>
      <c r="Y16" s="0" t="n">
        <f aca="false">M16/L16</f>
        <v>4.55990143932339</v>
      </c>
      <c r="Z16" s="0" t="n">
        <f aca="false">Q16/P16</f>
        <v>4.15919778173922</v>
      </c>
      <c r="AA16" s="0" t="n">
        <f aca="false">U16/T16</f>
        <v>5.00200001810776</v>
      </c>
      <c r="AC16" s="0" t="n">
        <f aca="false">AVERAGE(D16,H16,L16,P16,T16)</f>
        <v>27.77544</v>
      </c>
      <c r="AD16" s="0" t="n">
        <f aca="false">AVERAGE(E16,I16,M16,Q16,U16)</f>
        <v>113.731387589089</v>
      </c>
      <c r="AE16" s="0" t="n">
        <f aca="false">AVERAGE(W16:AA16)</f>
        <v>4.19457154292403</v>
      </c>
    </row>
    <row r="17" customFormat="false" ht="12.75" hidden="false" customHeight="false" outlineLevel="0" collapsed="false">
      <c r="A17" s="0" t="n">
        <v>0.0138888888888889</v>
      </c>
      <c r="B17" s="0" t="n">
        <v>-120.581895</v>
      </c>
      <c r="C17" s="0" t="n">
        <v>10.07748</v>
      </c>
      <c r="D17" s="0" t="n">
        <v>45.9756</v>
      </c>
      <c r="E17" s="0" t="n">
        <f aca="false">SQRT((B17^2)+(C17^2))</f>
        <v>121.002268594194</v>
      </c>
      <c r="F17" s="0" t="n">
        <v>-127.24929</v>
      </c>
      <c r="G17" s="0" t="n">
        <v>0.70308</v>
      </c>
      <c r="H17" s="0" t="n">
        <v>39.8772</v>
      </c>
      <c r="I17" s="0" t="n">
        <f aca="false">SQRT((F17^2)+(G17^2))</f>
        <v>127.251232320125</v>
      </c>
      <c r="J17" s="0" t="n">
        <v>-124.38623</v>
      </c>
      <c r="K17" s="0" t="n">
        <v>2.1483</v>
      </c>
      <c r="L17" s="0" t="n">
        <v>37.7388</v>
      </c>
      <c r="M17" s="0" t="n">
        <f aca="false">SQRT((J17^2)+(K17^2))</f>
        <v>124.404780480908</v>
      </c>
      <c r="N17" s="0" t="n">
        <v>-125.52361</v>
      </c>
      <c r="O17" s="0" t="n">
        <v>-8.74944</v>
      </c>
      <c r="P17" s="0" t="n">
        <v>38.1348</v>
      </c>
      <c r="Q17" s="0" t="n">
        <f aca="false">SQRT((N17^2)+(O17^2))</f>
        <v>125.828173982402</v>
      </c>
      <c r="R17" s="0" t="n">
        <v>-105.20765</v>
      </c>
      <c r="S17" s="0" t="n">
        <v>-0.01953</v>
      </c>
      <c r="T17" s="0" t="n">
        <v>31.878</v>
      </c>
      <c r="U17" s="0" t="n">
        <f aca="false">SQRT((R17^2)+(S17^2))</f>
        <v>105.207651812705</v>
      </c>
      <c r="W17" s="0" t="n">
        <f aca="false">E17/D17</f>
        <v>2.63188014064403</v>
      </c>
      <c r="X17" s="0" t="n">
        <f aca="false">I17/H17</f>
        <v>3.19107741566924</v>
      </c>
      <c r="Y17" s="0" t="n">
        <f aca="false">M17/L17</f>
        <v>3.29646889887617</v>
      </c>
      <c r="Z17" s="0" t="n">
        <f aca="false">Q17/P17</f>
        <v>3.29956297089279</v>
      </c>
      <c r="AA17" s="0" t="n">
        <f aca="false">U17/T17</f>
        <v>3.30032159522885</v>
      </c>
      <c r="AC17" s="0" t="n">
        <f aca="false">AVERAGE(D17,H17,L17,P17,T17)</f>
        <v>38.72088</v>
      </c>
      <c r="AD17" s="0" t="n">
        <f aca="false">AVERAGE(E17,I17,M17,Q17,U17)</f>
        <v>120.738821438067</v>
      </c>
      <c r="AE17" s="0" t="n">
        <f aca="false">AVERAGE(W17:AA17)</f>
        <v>3.14386220426221</v>
      </c>
    </row>
    <row r="18" customFormat="false" ht="12.75" hidden="false" customHeight="false" outlineLevel="0" collapsed="false">
      <c r="A18" s="0" t="n">
        <v>0.0148148148148148</v>
      </c>
      <c r="B18" s="0" t="n">
        <v>-133.622545</v>
      </c>
      <c r="C18" s="0" t="n">
        <v>8.33931</v>
      </c>
      <c r="D18" s="0" t="n">
        <v>53.4996</v>
      </c>
      <c r="E18" s="0" t="n">
        <f aca="false">SQRT((B18^2)+(C18^2))</f>
        <v>133.882517990786</v>
      </c>
      <c r="F18" s="0" t="n">
        <v>-134.42655</v>
      </c>
      <c r="G18" s="0" t="n">
        <v>2.01159</v>
      </c>
      <c r="H18" s="0" t="n">
        <v>51.7968</v>
      </c>
      <c r="I18" s="0" t="n">
        <f aca="false">SQRT((F18^2)+(G18^2))</f>
        <v>134.441600106628</v>
      </c>
      <c r="J18" s="0" t="n">
        <v>-132.89697</v>
      </c>
      <c r="K18" s="0" t="n">
        <v>6.85503</v>
      </c>
      <c r="L18" s="0" t="n">
        <v>38.3724</v>
      </c>
      <c r="M18" s="0" t="n">
        <f aca="false">SQRT((J18^2)+(K18^2))</f>
        <v>133.073649049997</v>
      </c>
      <c r="N18" s="0" t="n">
        <v>-142.07445</v>
      </c>
      <c r="O18" s="0" t="n">
        <v>-3.5154</v>
      </c>
      <c r="P18" s="0" t="n">
        <v>52.5096</v>
      </c>
      <c r="Q18" s="0" t="n">
        <f aca="false">SQRT((N18^2)+(O18^2))</f>
        <v>142.117934758293</v>
      </c>
      <c r="R18" s="0" t="n">
        <v>-112.65945</v>
      </c>
      <c r="S18" s="0" t="n">
        <v>6.91362</v>
      </c>
      <c r="T18" s="0" t="n">
        <v>32.4324</v>
      </c>
      <c r="U18" s="0" t="n">
        <f aca="false">SQRT((R18^2)+(S18^2))</f>
        <v>112.871386169423</v>
      </c>
      <c r="W18" s="0" t="n">
        <f aca="false">E18/D18</f>
        <v>2.50249568203848</v>
      </c>
      <c r="X18" s="0" t="n">
        <f aca="false">I18/H18</f>
        <v>2.59555802880928</v>
      </c>
      <c r="Y18" s="0" t="n">
        <f aca="false">M18/L18</f>
        <v>3.46795220132171</v>
      </c>
      <c r="Z18" s="0" t="n">
        <f aca="false">Q18/P18</f>
        <v>2.70651337580734</v>
      </c>
      <c r="AA18" s="0" t="n">
        <f aca="false">U18/T18</f>
        <v>3.48020455376175</v>
      </c>
      <c r="AC18" s="0" t="n">
        <f aca="false">AVERAGE(D18,H18,L18,P18,T18)</f>
        <v>45.72216</v>
      </c>
      <c r="AD18" s="0" t="n">
        <f aca="false">AVERAGE(E18,I18,M18,Q18,U18)</f>
        <v>131.277417615025</v>
      </c>
      <c r="AE18" s="0" t="n">
        <f aca="false">AVERAGE(W18:AA18)</f>
        <v>2.95054476834771</v>
      </c>
    </row>
    <row r="19" customFormat="false" ht="12.75" hidden="false" customHeight="false" outlineLevel="0" collapsed="false">
      <c r="A19" s="0" t="n">
        <v>0.0157407407407407</v>
      </c>
      <c r="B19" s="0" t="n">
        <v>-141.819526</v>
      </c>
      <c r="C19" s="0" t="n">
        <v>14.0616</v>
      </c>
      <c r="D19" s="0" t="n">
        <v>55.5588</v>
      </c>
      <c r="E19" s="0" t="n">
        <f aca="false">SQRT((B19^2)+(C19^2))</f>
        <v>142.514934478547</v>
      </c>
      <c r="F19" s="0" t="n">
        <v>-142.99612</v>
      </c>
      <c r="G19" s="0" t="n">
        <v>4.76532</v>
      </c>
      <c r="H19" s="0" t="n">
        <v>57.816</v>
      </c>
      <c r="I19" s="0" t="n">
        <f aca="false">SQRT((F19^2)+(G19^2))</f>
        <v>143.075499683757</v>
      </c>
      <c r="J19" s="0" t="n">
        <v>-148.40848</v>
      </c>
      <c r="K19" s="0" t="n">
        <v>7.92918</v>
      </c>
      <c r="L19" s="0" t="n">
        <v>47.322</v>
      </c>
      <c r="M19" s="0" t="n">
        <f aca="false">SQRT((J19^2)+(K19^2))</f>
        <v>148.620149479749</v>
      </c>
      <c r="N19" s="0" t="n">
        <v>-159.21359</v>
      </c>
      <c r="O19" s="0" t="n">
        <v>-0.09765</v>
      </c>
      <c r="P19" s="0" t="n">
        <v>67.0428</v>
      </c>
      <c r="Q19" s="0" t="n">
        <f aca="false">SQRT((N19^2)+(O19^2))</f>
        <v>159.21361994569</v>
      </c>
      <c r="R19" s="0" t="n">
        <v>-120.34657</v>
      </c>
      <c r="S19" s="0" t="n">
        <v>6.99174</v>
      </c>
      <c r="T19" s="0" t="n">
        <v>34.8084</v>
      </c>
      <c r="U19" s="0" t="n">
        <f aca="false">SQRT((R19^2)+(S19^2))</f>
        <v>120.549497464703</v>
      </c>
      <c r="W19" s="0" t="n">
        <f aca="false">E19/D19</f>
        <v>2.56511901766322</v>
      </c>
      <c r="X19" s="0" t="n">
        <f aca="false">I19/H19</f>
        <v>2.47466963615188</v>
      </c>
      <c r="Y19" s="0" t="n">
        <f aca="false">M19/L19</f>
        <v>3.14061429102212</v>
      </c>
      <c r="Z19" s="0" t="n">
        <f aca="false">Q19/P19</f>
        <v>2.37480564573213</v>
      </c>
      <c r="AA19" s="0" t="n">
        <f aca="false">U19/T19</f>
        <v>3.46323006701553</v>
      </c>
      <c r="AC19" s="0" t="n">
        <f aca="false">AVERAGE(D19,H19,L19,P19,T19)</f>
        <v>52.5096</v>
      </c>
      <c r="AD19" s="0" t="n">
        <f aca="false">AVERAGE(E19,I19,M19,Q19,U19)</f>
        <v>142.794740210489</v>
      </c>
      <c r="AE19" s="0" t="n">
        <f aca="false">AVERAGE(W19:AA19)</f>
        <v>2.80368773151698</v>
      </c>
    </row>
    <row r="20" customFormat="false" ht="12.75" hidden="false" customHeight="false" outlineLevel="0" collapsed="false">
      <c r="A20" s="0" t="n">
        <v>0.0166666666666667</v>
      </c>
      <c r="B20" s="0" t="n">
        <v>-158.801786</v>
      </c>
      <c r="C20" s="0" t="n">
        <v>13.76865</v>
      </c>
      <c r="D20" s="0" t="n">
        <v>64.3104</v>
      </c>
      <c r="E20" s="0" t="n">
        <f aca="false">SQRT((B20^2)+(C20^2))</f>
        <v>159.397562589935</v>
      </c>
      <c r="F20" s="0" t="n">
        <v>-152.27165</v>
      </c>
      <c r="G20" s="0" t="n">
        <v>2.83185</v>
      </c>
      <c r="H20" s="0" t="n">
        <v>59.9544</v>
      </c>
      <c r="I20" s="0" t="n">
        <f aca="false">SQRT((F20^2)+(G20^2))</f>
        <v>152.297980184062</v>
      </c>
      <c r="J20" s="0" t="n">
        <v>-160.74317</v>
      </c>
      <c r="K20" s="0" t="n">
        <v>7.6167</v>
      </c>
      <c r="L20" s="0" t="n">
        <v>52.2324</v>
      </c>
      <c r="M20" s="0" t="n">
        <f aca="false">SQRT((J20^2)+(K20^2))</f>
        <v>160.923524758001</v>
      </c>
      <c r="N20" s="0" t="n">
        <v>-173.48967</v>
      </c>
      <c r="O20" s="0" t="n">
        <v>-1.83582</v>
      </c>
      <c r="P20" s="0" t="n">
        <v>66.0528</v>
      </c>
      <c r="Q20" s="0" t="n">
        <f aca="false">SQRT((N20^2)+(O20^2))</f>
        <v>173.499382799425</v>
      </c>
      <c r="R20" s="0" t="n">
        <v>-128.58277</v>
      </c>
      <c r="S20" s="0" t="n">
        <v>8.41743</v>
      </c>
      <c r="T20" s="0" t="n">
        <v>35.046</v>
      </c>
      <c r="U20" s="0" t="n">
        <f aca="false">SQRT((R20^2)+(S20^2))</f>
        <v>128.857991093598</v>
      </c>
      <c r="W20" s="0" t="n">
        <f aca="false">E20/D20</f>
        <v>2.47856587099342</v>
      </c>
      <c r="X20" s="0" t="n">
        <f aca="false">I20/H20</f>
        <v>2.54023024472036</v>
      </c>
      <c r="Y20" s="0" t="n">
        <f aca="false">M20/L20</f>
        <v>3.08091385343199</v>
      </c>
      <c r="Z20" s="0" t="n">
        <f aca="false">Q20/P20</f>
        <v>2.6266771855156</v>
      </c>
      <c r="AA20" s="0" t="n">
        <f aca="false">U20/T20</f>
        <v>3.67682449048673</v>
      </c>
      <c r="AC20" s="0" t="n">
        <f aca="false">AVERAGE(D20,H20,L20,P20,T20)</f>
        <v>55.5192</v>
      </c>
      <c r="AD20" s="0" t="n">
        <f aca="false">AVERAGE(E20,I20,M20,Q20,U20)</f>
        <v>154.995288285004</v>
      </c>
      <c r="AE20" s="0" t="n">
        <f aca="false">AVERAGE(W20:AA20)</f>
        <v>2.88064232902962</v>
      </c>
    </row>
    <row r="21" customFormat="false" ht="12.75" hidden="false" customHeight="false" outlineLevel="0" collapsed="false">
      <c r="A21" s="0" t="n">
        <v>0.0175925925925926</v>
      </c>
      <c r="B21" s="0" t="n">
        <v>-170.057927</v>
      </c>
      <c r="C21" s="0" t="n">
        <v>16.75674</v>
      </c>
      <c r="D21" s="0" t="n">
        <v>74.6064</v>
      </c>
      <c r="E21" s="0" t="n">
        <f aca="false">SQRT((B21^2)+(C21^2))</f>
        <v>170.881499498819</v>
      </c>
      <c r="F21" s="0" t="n">
        <v>-151.3892</v>
      </c>
      <c r="G21" s="0" t="n">
        <v>8.10495</v>
      </c>
      <c r="H21" s="0" t="n">
        <v>55.9944</v>
      </c>
      <c r="I21" s="0" t="n">
        <f aca="false">SQRT((F21^2)+(G21^2))</f>
        <v>151.606002820279</v>
      </c>
      <c r="J21" s="0" t="n">
        <v>-163.5474</v>
      </c>
      <c r="K21" s="0" t="n">
        <v>9.49158</v>
      </c>
      <c r="L21" s="0" t="n">
        <v>51.9156</v>
      </c>
      <c r="M21" s="0" t="n">
        <f aca="false">SQRT((J21^2)+(K21^2))</f>
        <v>163.822593489593</v>
      </c>
      <c r="N21" s="0" t="n">
        <v>-185.94202</v>
      </c>
      <c r="O21" s="0" t="n">
        <v>-0.13671</v>
      </c>
      <c r="P21" s="0" t="n">
        <v>73.2204</v>
      </c>
      <c r="Q21" s="0" t="n">
        <f aca="false">SQRT((N21^2)+(O21^2))</f>
        <v>185.942070256584</v>
      </c>
      <c r="R21" s="0" t="n">
        <v>-134.50499</v>
      </c>
      <c r="S21" s="0" t="n">
        <v>10.27278</v>
      </c>
      <c r="T21" s="0" t="n">
        <v>36.3132</v>
      </c>
      <c r="U21" s="0" t="n">
        <f aca="false">SQRT((R21^2)+(S21^2))</f>
        <v>134.896709907353</v>
      </c>
      <c r="W21" s="0" t="n">
        <f aca="false">E21/D21</f>
        <v>2.2904402236111</v>
      </c>
      <c r="X21" s="0" t="n">
        <f aca="false">I21/H21</f>
        <v>2.70752080244237</v>
      </c>
      <c r="Y21" s="0" t="n">
        <f aca="false">M21/L21</f>
        <v>3.1555562006332</v>
      </c>
      <c r="Z21" s="0" t="n">
        <f aca="false">Q21/P21</f>
        <v>2.53948449143387</v>
      </c>
      <c r="AA21" s="0" t="n">
        <f aca="false">U21/T21</f>
        <v>3.71481196664995</v>
      </c>
      <c r="AC21" s="0" t="n">
        <f aca="false">AVERAGE(D21,H21,L21,P21,T21)</f>
        <v>58.41</v>
      </c>
      <c r="AD21" s="0" t="n">
        <f aca="false">AVERAGE(E21,I21,M21,Q21,U21)</f>
        <v>161.429775194526</v>
      </c>
      <c r="AE21" s="0" t="n">
        <f aca="false">AVERAGE(W21:AA21)</f>
        <v>2.8815627369541</v>
      </c>
    </row>
    <row r="22" customFormat="false" ht="12.75" hidden="false" customHeight="false" outlineLevel="0" collapsed="false">
      <c r="A22" s="0" t="n">
        <v>0.0185185185185185</v>
      </c>
      <c r="B22" s="0" t="n">
        <v>-169.136257</v>
      </c>
      <c r="C22" s="0" t="n">
        <v>19.86201</v>
      </c>
      <c r="D22" s="0" t="n">
        <v>67.4784</v>
      </c>
      <c r="E22" s="0" t="n">
        <f aca="false">SQRT((B22^2)+(C22^2))</f>
        <v>170.298481711406</v>
      </c>
      <c r="F22" s="0" t="n">
        <v>-152.44814</v>
      </c>
      <c r="G22" s="0" t="n">
        <v>12.20625</v>
      </c>
      <c r="H22" s="0" t="n">
        <v>55.4004</v>
      </c>
      <c r="I22" s="0" t="n">
        <f aca="false">SQRT((F22^2)+(G22^2))</f>
        <v>152.936025607187</v>
      </c>
      <c r="J22" s="0" t="n">
        <v>-165.82216</v>
      </c>
      <c r="K22" s="0" t="n">
        <v>11.22975</v>
      </c>
      <c r="L22" s="0" t="n">
        <v>48.8268</v>
      </c>
      <c r="M22" s="0" t="n">
        <f aca="false">SQRT((J22^2)+(K22^2))</f>
        <v>166.201973610809</v>
      </c>
      <c r="N22" s="0" t="n">
        <v>-183.49077</v>
      </c>
      <c r="O22" s="0" t="n">
        <v>4.62861</v>
      </c>
      <c r="P22" s="0" t="n">
        <v>78.6456</v>
      </c>
      <c r="Q22" s="0" t="n">
        <f aca="false">SQRT((N22^2)+(O22^2))</f>
        <v>183.549139757518</v>
      </c>
      <c r="R22" s="0" t="n">
        <v>-138.09362</v>
      </c>
      <c r="S22" s="0" t="n">
        <v>11.79612</v>
      </c>
      <c r="T22" s="0" t="n">
        <v>33.7392</v>
      </c>
      <c r="U22" s="0" t="n">
        <f aca="false">SQRT((R22^2)+(S22^2))</f>
        <v>138.596523519743</v>
      </c>
      <c r="W22" s="0" t="n">
        <f aca="false">E22/D22</f>
        <v>2.52374806918075</v>
      </c>
      <c r="X22" s="0" t="n">
        <f aca="false">I22/H22</f>
        <v>2.76055814772433</v>
      </c>
      <c r="Y22" s="0" t="n">
        <f aca="false">M22/L22</f>
        <v>3.40390878801824</v>
      </c>
      <c r="Z22" s="0" t="n">
        <f aca="false">Q22/P22</f>
        <v>2.33387678086909</v>
      </c>
      <c r="AA22" s="0" t="n">
        <f aca="false">U22/T22</f>
        <v>4.10787818086213</v>
      </c>
      <c r="AC22" s="0" t="n">
        <f aca="false">AVERAGE(D22,H22,L22,P22,T22)</f>
        <v>56.81808</v>
      </c>
      <c r="AD22" s="0" t="n">
        <f aca="false">AVERAGE(E22,I22,M22,Q22,U22)</f>
        <v>162.316428841333</v>
      </c>
      <c r="AE22" s="0" t="n">
        <f aca="false">AVERAGE(W22:AA22)</f>
        <v>3.02599399333091</v>
      </c>
    </row>
    <row r="23" customFormat="false" ht="12.75" hidden="false" customHeight="false" outlineLevel="0" collapsed="false">
      <c r="A23" s="0" t="n">
        <v>0.0194444444444444</v>
      </c>
      <c r="B23" s="0" t="n">
        <v>-170.881547</v>
      </c>
      <c r="C23" s="0" t="n">
        <v>25.25229</v>
      </c>
      <c r="D23" s="0" t="n">
        <v>62.2512</v>
      </c>
      <c r="E23" s="0" t="n">
        <f aca="false">SQRT((B23^2)+(C23^2))</f>
        <v>172.737318652795</v>
      </c>
      <c r="F23" s="0" t="n">
        <v>-152.87956</v>
      </c>
      <c r="G23" s="0" t="n">
        <v>20.03778</v>
      </c>
      <c r="H23" s="0" t="n">
        <v>45.8964</v>
      </c>
      <c r="I23" s="0" t="n">
        <f aca="false">SQRT((F23^2)+(G23^2))</f>
        <v>154.187134655009</v>
      </c>
      <c r="J23" s="0" t="n">
        <v>-170.2148</v>
      </c>
      <c r="K23" s="0" t="n">
        <v>15.2334</v>
      </c>
      <c r="L23" s="0" t="n">
        <v>57.7764</v>
      </c>
      <c r="M23" s="0" t="n">
        <f aca="false">SQRT((J23^2)+(K23^2))</f>
        <v>170.895098275521</v>
      </c>
      <c r="N23" s="0" t="n">
        <v>-188.27561</v>
      </c>
      <c r="O23" s="0" t="n">
        <v>7.2261</v>
      </c>
      <c r="P23" s="0" t="n">
        <v>70.2108</v>
      </c>
      <c r="Q23" s="0" t="n">
        <f aca="false">SQRT((N23^2)+(O23^2))</f>
        <v>188.414229404475</v>
      </c>
      <c r="R23" s="0" t="n">
        <v>-142.78041</v>
      </c>
      <c r="S23" s="0" t="n">
        <v>14.2569</v>
      </c>
      <c r="T23" s="0" t="n">
        <v>43.758</v>
      </c>
      <c r="U23" s="0" t="n">
        <f aca="false">SQRT((R23^2)+(S23^2))</f>
        <v>143.490434097114</v>
      </c>
      <c r="W23" s="0" t="n">
        <f aca="false">E23/D23</f>
        <v>2.77484319423232</v>
      </c>
      <c r="X23" s="0" t="n">
        <f aca="false">I23/H23</f>
        <v>3.35946032052643</v>
      </c>
      <c r="Y23" s="0" t="n">
        <f aca="false">M23/L23</f>
        <v>2.95787031167607</v>
      </c>
      <c r="Z23" s="0" t="n">
        <f aca="false">Q23/P23</f>
        <v>2.68355052790276</v>
      </c>
      <c r="AA23" s="0" t="n">
        <f aca="false">U23/T23</f>
        <v>3.2791817289893</v>
      </c>
      <c r="AC23" s="0" t="n">
        <f aca="false">AVERAGE(D23,H23,L23,P23,T23)</f>
        <v>55.97856</v>
      </c>
      <c r="AD23" s="0" t="n">
        <f aca="false">AVERAGE(E23,I23,M23,Q23,U23)</f>
        <v>165.944843016983</v>
      </c>
      <c r="AE23" s="0" t="n">
        <f aca="false">AVERAGE(W23:AA23)</f>
        <v>3.01098121666538</v>
      </c>
    </row>
    <row r="24" customFormat="false" ht="12.75" hidden="false" customHeight="false" outlineLevel="0" collapsed="false">
      <c r="A24" s="0" t="n">
        <v>0.0203703703703704</v>
      </c>
      <c r="B24" s="0" t="n">
        <v>-176.156637</v>
      </c>
      <c r="C24" s="0" t="n">
        <v>31.79484</v>
      </c>
      <c r="D24" s="0" t="n">
        <v>71.1216</v>
      </c>
      <c r="E24" s="0" t="n">
        <f aca="false">SQRT((B24^2)+(C24^2))</f>
        <v>179.002996091617</v>
      </c>
      <c r="F24" s="0" t="n">
        <v>-148.60458</v>
      </c>
      <c r="G24" s="0" t="n">
        <v>23.436</v>
      </c>
      <c r="H24" s="0" t="n">
        <v>50.5296</v>
      </c>
      <c r="I24" s="0" t="n">
        <f aca="false">SQRT((F24^2)+(G24^2))</f>
        <v>150.441241994928</v>
      </c>
      <c r="J24" s="0" t="n">
        <v>-173.41123</v>
      </c>
      <c r="K24" s="0" t="n">
        <v>19.00269</v>
      </c>
      <c r="L24" s="0" t="n">
        <v>66.924</v>
      </c>
      <c r="M24" s="0" t="n">
        <f aca="false">SQRT((J24^2)+(K24^2))</f>
        <v>174.449296121678</v>
      </c>
      <c r="N24" s="0" t="n">
        <v>-185.62826</v>
      </c>
      <c r="O24" s="0" t="n">
        <v>11.83518</v>
      </c>
      <c r="P24" s="0" t="n">
        <v>70.686</v>
      </c>
      <c r="Q24" s="0" t="n">
        <f aca="false">SQRT((N24^2)+(O24^2))</f>
        <v>186.005167660095</v>
      </c>
      <c r="R24" s="0" t="n">
        <v>-146.44748</v>
      </c>
      <c r="S24" s="0" t="n">
        <v>20.54556</v>
      </c>
      <c r="T24" s="0" t="n">
        <v>49.896</v>
      </c>
      <c r="U24" s="0" t="n">
        <f aca="false">SQRT((R24^2)+(S24^2))</f>
        <v>147.881656854608</v>
      </c>
      <c r="W24" s="0" t="n">
        <f aca="false">E24/D24</f>
        <v>2.51685839592496</v>
      </c>
      <c r="X24" s="0" t="n">
        <f aca="false">I24/H24</f>
        <v>2.97728939067255</v>
      </c>
      <c r="Y24" s="0" t="n">
        <f aca="false">M24/L24</f>
        <v>2.60667766603428</v>
      </c>
      <c r="Z24" s="0" t="n">
        <f aca="false">Q24/P24</f>
        <v>2.63142867979649</v>
      </c>
      <c r="AA24" s="0" t="n">
        <f aca="false">U24/T24</f>
        <v>2.96379783659227</v>
      </c>
      <c r="AC24" s="0" t="n">
        <f aca="false">AVERAGE(D24,H24,L24,P24,T24)</f>
        <v>61.83144</v>
      </c>
      <c r="AD24" s="0" t="n">
        <f aca="false">AVERAGE(E24,I24,M24,Q24,U24)</f>
        <v>167.556071744585</v>
      </c>
      <c r="AE24" s="0" t="n">
        <f aca="false">AVERAGE(W24:AA24)</f>
        <v>2.73921039380411</v>
      </c>
    </row>
    <row r="25" customFormat="false" ht="12.75" hidden="false" customHeight="false" outlineLevel="0" collapsed="false">
      <c r="A25" s="0" t="n">
        <v>0.0212962962962963</v>
      </c>
      <c r="B25" s="0" t="n">
        <v>-173.489677</v>
      </c>
      <c r="C25" s="0" t="n">
        <v>35.40789</v>
      </c>
      <c r="D25" s="0" t="n">
        <v>83.0412</v>
      </c>
      <c r="E25" s="0" t="n">
        <f aca="false">SQRT((B25^2)+(C25^2))</f>
        <v>177.066051799368</v>
      </c>
      <c r="F25" s="0" t="n">
        <v>-148.72224</v>
      </c>
      <c r="G25" s="0" t="n">
        <v>23.18211</v>
      </c>
      <c r="H25" s="0" t="n">
        <v>51.2424</v>
      </c>
      <c r="I25" s="0" t="n">
        <f aca="false">SQRT((F25^2)+(G25^2))</f>
        <v>150.518154701251</v>
      </c>
      <c r="J25" s="0" t="n">
        <v>-169.52845</v>
      </c>
      <c r="K25" s="0" t="n">
        <v>23.18211</v>
      </c>
      <c r="L25" s="0" t="n">
        <v>69.3396</v>
      </c>
      <c r="M25" s="0" t="n">
        <f aca="false">SQRT((J25^2)+(K25^2))</f>
        <v>171.106123746214</v>
      </c>
      <c r="N25" s="0" t="n">
        <v>-182.15729</v>
      </c>
      <c r="O25" s="0" t="n">
        <v>16.0146</v>
      </c>
      <c r="P25" s="0" t="n">
        <v>76.2696</v>
      </c>
      <c r="Q25" s="0" t="n">
        <f aca="false">SQRT((N25^2)+(O25^2))</f>
        <v>182.85990734249</v>
      </c>
      <c r="R25" s="0" t="n">
        <v>-144.50609</v>
      </c>
      <c r="S25" s="0" t="n">
        <v>26.20926</v>
      </c>
      <c r="T25" s="0" t="n">
        <v>53.9352</v>
      </c>
      <c r="U25" s="0" t="n">
        <f aca="false">SQRT((R25^2)+(S25^2))</f>
        <v>146.863662479307</v>
      </c>
      <c r="W25" s="0" t="n">
        <f aca="false">E25/D25</f>
        <v>2.13226749853528</v>
      </c>
      <c r="X25" s="0" t="n">
        <f aca="false">I25/H25</f>
        <v>2.9373751951753</v>
      </c>
      <c r="Y25" s="0" t="n">
        <f aca="false">M25/L25</f>
        <v>2.46765374686635</v>
      </c>
      <c r="Z25" s="0" t="n">
        <f aca="false">Q25/P25</f>
        <v>2.39754643190066</v>
      </c>
      <c r="AA25" s="0" t="n">
        <f aca="false">U25/T25</f>
        <v>2.72296501133409</v>
      </c>
      <c r="AC25" s="0" t="n">
        <f aca="false">AVERAGE(D25,H25,L25,P25,T25)</f>
        <v>66.7656</v>
      </c>
      <c r="AD25" s="0" t="n">
        <f aca="false">AVERAGE(E25,I25,M25,Q25,U25)</f>
        <v>165.682780013726</v>
      </c>
      <c r="AE25" s="0" t="n">
        <f aca="false">AVERAGE(W25:AA25)</f>
        <v>2.53156157676234</v>
      </c>
    </row>
    <row r="26" customFormat="false" ht="12.75" hidden="false" customHeight="false" outlineLevel="0" collapsed="false">
      <c r="A26" s="0" t="n">
        <v>0.0222222222222222</v>
      </c>
      <c r="B26" s="0" t="n">
        <v>-172.862157</v>
      </c>
      <c r="C26" s="0" t="n">
        <v>38.94282</v>
      </c>
      <c r="D26" s="0" t="n">
        <v>84.9024</v>
      </c>
      <c r="E26" s="0" t="n">
        <f aca="false">SQRT((B26^2)+(C26^2))</f>
        <v>177.19443713685</v>
      </c>
      <c r="F26" s="0" t="n">
        <v>-151.68335</v>
      </c>
      <c r="G26" s="0" t="n">
        <v>27.77166</v>
      </c>
      <c r="H26" s="0" t="n">
        <v>51.5196</v>
      </c>
      <c r="I26" s="0" t="n">
        <f aca="false">SQRT((F26^2)+(G26^2))</f>
        <v>154.204746251139</v>
      </c>
      <c r="J26" s="0" t="n">
        <v>-167.31252</v>
      </c>
      <c r="K26" s="0" t="n">
        <v>23.76801</v>
      </c>
      <c r="L26" s="0" t="n">
        <v>68.8644</v>
      </c>
      <c r="M26" s="0" t="n">
        <f aca="false">SQRT((J26^2)+(K26^2))</f>
        <v>168.992300558666</v>
      </c>
      <c r="N26" s="0" t="n">
        <v>-171.80321</v>
      </c>
      <c r="O26" s="0" t="n">
        <v>15.58494</v>
      </c>
      <c r="P26" s="0" t="n">
        <v>67.122</v>
      </c>
      <c r="Q26" s="0" t="n">
        <f aca="false">SQRT((N26^2)+(O26^2))</f>
        <v>172.508647090828</v>
      </c>
      <c r="R26" s="0" t="n">
        <v>-143.21183</v>
      </c>
      <c r="S26" s="0" t="n">
        <v>27.65448</v>
      </c>
      <c r="T26" s="0" t="n">
        <v>56.3112</v>
      </c>
      <c r="U26" s="0" t="n">
        <f aca="false">SQRT((R26^2)+(S26^2))</f>
        <v>145.857459583044</v>
      </c>
      <c r="W26" s="0" t="n">
        <f aca="false">E26/D26</f>
        <v>2.08703684627113</v>
      </c>
      <c r="X26" s="0" t="n">
        <f aca="false">I26/H26</f>
        <v>2.99312778536982</v>
      </c>
      <c r="Y26" s="0" t="n">
        <f aca="false">M26/L26</f>
        <v>2.45398639295</v>
      </c>
      <c r="Z26" s="0" t="n">
        <f aca="false">Q26/P26</f>
        <v>2.57007608669032</v>
      </c>
      <c r="AA26" s="0" t="n">
        <f aca="false">U26/T26</f>
        <v>2.59020336244022</v>
      </c>
      <c r="AC26" s="0" t="n">
        <f aca="false">AVERAGE(D26,H26,L26,P26,T26)</f>
        <v>65.74392</v>
      </c>
      <c r="AD26" s="0" t="n">
        <f aca="false">AVERAGE(E26,I26,M26,Q26,U26)</f>
        <v>163.751518124105</v>
      </c>
      <c r="AE26" s="0" t="n">
        <f aca="false">AVERAGE(W26:AA26)</f>
        <v>2.5388860947443</v>
      </c>
    </row>
    <row r="27" customFormat="false" ht="12.75" hidden="false" customHeight="false" outlineLevel="0" collapsed="false">
      <c r="A27" s="0" t="n">
        <v>0.0231481481481482</v>
      </c>
      <c r="B27" s="0" t="n">
        <v>-193.119288</v>
      </c>
      <c r="C27" s="0" t="n">
        <v>42.20433</v>
      </c>
      <c r="D27" s="0" t="n">
        <v>216.334799</v>
      </c>
      <c r="E27" s="0" t="n">
        <f aca="false">SQRT((B27^2)+(C27^2))</f>
        <v>197.677173361964</v>
      </c>
      <c r="F27" s="0" t="n">
        <v>-149.29093</v>
      </c>
      <c r="G27" s="0" t="n">
        <v>31.15035</v>
      </c>
      <c r="H27" s="0" t="n">
        <v>47.6388</v>
      </c>
      <c r="I27" s="0" t="n">
        <f aca="false">SQRT((F27^2)+(G27^2))</f>
        <v>152.506150975583</v>
      </c>
      <c r="J27" s="0" t="n">
        <v>-159.89994</v>
      </c>
      <c r="K27" s="0" t="n">
        <v>25.62336</v>
      </c>
      <c r="L27" s="0" t="n">
        <v>63.3996</v>
      </c>
      <c r="M27" s="0" t="n">
        <f aca="false">SQRT((J27^2)+(K27^2))</f>
        <v>161.939949949644</v>
      </c>
      <c r="N27" s="0" t="n">
        <v>-149.21249</v>
      </c>
      <c r="O27" s="0" t="n">
        <v>14.54985</v>
      </c>
      <c r="P27" s="0" t="n">
        <v>45.6984</v>
      </c>
      <c r="Q27" s="0" t="n">
        <f aca="false">SQRT((N27^2)+(O27^2))</f>
        <v>149.920196461393</v>
      </c>
      <c r="R27" s="0" t="n">
        <v>-142.07445</v>
      </c>
      <c r="S27" s="0" t="n">
        <v>28.27944</v>
      </c>
      <c r="T27" s="0" t="n">
        <v>57.1428</v>
      </c>
      <c r="U27" s="0" t="n">
        <f aca="false">SQRT((R27^2)+(S27^2))</f>
        <v>144.861575545471</v>
      </c>
      <c r="W27" s="0" t="n">
        <f aca="false">E27/D27</f>
        <v>0.913755781666747</v>
      </c>
      <c r="X27" s="0" t="n">
        <f aca="false">I27/H27</f>
        <v>3.20130127072015</v>
      </c>
      <c r="Y27" s="0" t="n">
        <f aca="false">M27/L27</f>
        <v>2.55427400093445</v>
      </c>
      <c r="Z27" s="0" t="n">
        <f aca="false">Q27/P27</f>
        <v>3.28064432149469</v>
      </c>
      <c r="AA27" s="0" t="n">
        <f aca="false">U27/T27</f>
        <v>2.53508010712584</v>
      </c>
      <c r="AC27" s="0" t="n">
        <f aca="false">AVERAGE(D27,H27,L27,P27,T27)</f>
        <v>86.0428798</v>
      </c>
      <c r="AD27" s="0" t="n">
        <f aca="false">AVERAGE(E27,I27,M27,Q27,U27)</f>
        <v>161.381009258811</v>
      </c>
      <c r="AE27" s="0" t="n">
        <f aca="false">AVERAGE(W27:AA27)</f>
        <v>2.49701109638838</v>
      </c>
    </row>
    <row r="28" customFormat="false" ht="12.75" hidden="false" customHeight="false" outlineLevel="0" collapsed="false">
      <c r="A28" s="0" t="n">
        <v>0.0240740740740741</v>
      </c>
      <c r="B28" s="0" t="n">
        <v>-305.896402</v>
      </c>
      <c r="C28" s="0" t="n">
        <v>44.19639</v>
      </c>
      <c r="D28" s="0" t="n">
        <v>505.573197</v>
      </c>
      <c r="E28" s="0" t="n">
        <f aca="false">SQRT((B28^2)+(C28^2))</f>
        <v>309.072693141238</v>
      </c>
      <c r="F28" s="0" t="n">
        <v>-142.72158</v>
      </c>
      <c r="G28" s="0" t="n">
        <v>30.50586</v>
      </c>
      <c r="H28" s="0" t="n">
        <v>49.5396</v>
      </c>
      <c r="I28" s="0" t="n">
        <f aca="false">SQRT((F28^2)+(G28^2))</f>
        <v>145.945390102038</v>
      </c>
      <c r="J28" s="0" t="n">
        <v>-145.58464</v>
      </c>
      <c r="K28" s="0" t="n">
        <v>25.11558</v>
      </c>
      <c r="L28" s="0" t="n">
        <v>63.4788</v>
      </c>
      <c r="M28" s="0" t="n">
        <f aca="false">SQRT((J28^2)+(K28^2))</f>
        <v>147.735167657082</v>
      </c>
      <c r="N28" s="0" t="n">
        <v>-134.11279</v>
      </c>
      <c r="O28" s="0" t="n">
        <v>15.13575</v>
      </c>
      <c r="P28" s="0" t="n">
        <v>38.9664</v>
      </c>
      <c r="Q28" s="0" t="n">
        <f aca="false">SQRT((N28^2)+(O28^2))</f>
        <v>134.964185507292</v>
      </c>
      <c r="R28" s="0" t="n">
        <v>-132.7597</v>
      </c>
      <c r="S28" s="0" t="n">
        <v>25.60383</v>
      </c>
      <c r="T28" s="0" t="n">
        <v>52.9056</v>
      </c>
      <c r="U28" s="0" t="n">
        <f aca="false">SQRT((R28^2)+(S28^2))</f>
        <v>135.20611692804</v>
      </c>
      <c r="W28" s="0" t="n">
        <f aca="false">E28/D28</f>
        <v>0.611331247335166</v>
      </c>
      <c r="X28" s="0" t="n">
        <f aca="false">I28/H28</f>
        <v>2.94603489132003</v>
      </c>
      <c r="Y28" s="0" t="n">
        <f aca="false">M28/L28</f>
        <v>2.32731506671647</v>
      </c>
      <c r="Z28" s="0" t="n">
        <f aca="false">Q28/P28</f>
        <v>3.4636041694201</v>
      </c>
      <c r="AA28" s="0" t="n">
        <f aca="false">U28/T28</f>
        <v>2.55561069013564</v>
      </c>
      <c r="AC28" s="0" t="n">
        <f aca="false">AVERAGE(D28,H28,L28,P28,T28)</f>
        <v>142.0927194</v>
      </c>
      <c r="AD28" s="0" t="n">
        <f aca="false">AVERAGE(E28,I28,M28,Q28,U28)</f>
        <v>174.584710667138</v>
      </c>
      <c r="AE28" s="0" t="n">
        <f aca="false">AVERAGE(W28:AA28)</f>
        <v>2.38077921298548</v>
      </c>
    </row>
    <row r="29" customFormat="false" ht="12.75" hidden="false" customHeight="false" outlineLevel="0" collapsed="false">
      <c r="A29" s="0" t="n">
        <v>0.025</v>
      </c>
      <c r="B29" s="0" t="n">
        <v>-422.105267</v>
      </c>
      <c r="C29" s="0" t="n">
        <v>61.441381</v>
      </c>
      <c r="D29" s="0" t="n">
        <v>950.439595</v>
      </c>
      <c r="E29" s="0" t="n">
        <f aca="false">SQRT((B29^2)+(C29^2))</f>
        <v>426.553513323157</v>
      </c>
      <c r="F29" s="0" t="n">
        <v>-138.09362</v>
      </c>
      <c r="G29" s="0" t="n">
        <v>27.61542</v>
      </c>
      <c r="H29" s="0" t="n">
        <v>57.0636</v>
      </c>
      <c r="I29" s="0" t="n">
        <f aca="false">SQRT((F29^2)+(G29^2))</f>
        <v>140.82776468609</v>
      </c>
      <c r="J29" s="0" t="n">
        <v>-134.42655</v>
      </c>
      <c r="K29" s="0" t="n">
        <v>24.82263</v>
      </c>
      <c r="L29" s="0" t="n">
        <v>64.548</v>
      </c>
      <c r="M29" s="0" t="n">
        <f aca="false">SQRT((J29^2)+(K29^2))</f>
        <v>136.699159854841</v>
      </c>
      <c r="N29" s="0" t="n">
        <v>-124.48428</v>
      </c>
      <c r="O29" s="0" t="n">
        <v>14.60844</v>
      </c>
      <c r="P29" s="0" t="n">
        <v>43.758</v>
      </c>
      <c r="Q29" s="0" t="n">
        <f aca="false">SQRT((N29^2)+(O29^2))</f>
        <v>125.338511585035</v>
      </c>
      <c r="R29" s="0" t="n">
        <v>-135.56393</v>
      </c>
      <c r="S29" s="0" t="n">
        <v>20.87757</v>
      </c>
      <c r="T29" s="0" t="n">
        <v>55.3212</v>
      </c>
      <c r="U29" s="0" t="n">
        <f aca="false">SQRT((R29^2)+(S29^2))</f>
        <v>137.162137801034</v>
      </c>
      <c r="W29" s="0" t="n">
        <f aca="false">E29/D29</f>
        <v>0.4487960261411</v>
      </c>
      <c r="X29" s="0" t="n">
        <f aca="false">I29/H29</f>
        <v>2.4679088716115</v>
      </c>
      <c r="Y29" s="0" t="n">
        <f aca="false">M29/L29</f>
        <v>2.11779078910022</v>
      </c>
      <c r="Z29" s="0" t="n">
        <f aca="false">Q29/P29</f>
        <v>2.86435649675568</v>
      </c>
      <c r="AA29" s="0" t="n">
        <f aca="false">U29/T29</f>
        <v>2.47937748640727</v>
      </c>
      <c r="AC29" s="0" t="n">
        <f aca="false">AVERAGE(D29,H29,L29,P29,T29)</f>
        <v>234.226079</v>
      </c>
      <c r="AD29" s="0" t="n">
        <f aca="false">AVERAGE(E29,I29,M29,Q29,U29)</f>
        <v>193.316217450031</v>
      </c>
      <c r="AE29" s="0" t="n">
        <f aca="false">AVERAGE(W29:AA29)</f>
        <v>2.07564593400316</v>
      </c>
    </row>
    <row r="30" customFormat="false" ht="12.75" hidden="false" customHeight="false" outlineLevel="0" collapsed="false">
      <c r="A30" s="0" t="n">
        <v>0.0259259259259259</v>
      </c>
      <c r="B30" s="0" t="n">
        <v>-479.660619</v>
      </c>
      <c r="C30" s="0" t="n">
        <v>66.069991</v>
      </c>
      <c r="D30" s="0" t="n">
        <v>1138.895994</v>
      </c>
      <c r="E30" s="0" t="n">
        <f aca="false">SQRT((B30^2)+(C30^2))</f>
        <v>484.189583872065</v>
      </c>
      <c r="F30" s="0" t="n">
        <v>-137.11312</v>
      </c>
      <c r="G30" s="0" t="n">
        <v>31.22847</v>
      </c>
      <c r="H30" s="0" t="n">
        <v>53.0244</v>
      </c>
      <c r="I30" s="0" t="n">
        <f aca="false">SQRT((F30^2)+(G30^2))</f>
        <v>140.624411162057</v>
      </c>
      <c r="J30" s="0" t="n">
        <v>-219.37707</v>
      </c>
      <c r="K30" s="0" t="n">
        <v>20.40885</v>
      </c>
      <c r="L30" s="0" t="n">
        <v>377.4672</v>
      </c>
      <c r="M30" s="0" t="n">
        <f aca="false">SQRT((J30^2)+(K30^2))</f>
        <v>220.324351809117</v>
      </c>
      <c r="N30" s="0" t="n">
        <v>-114.95382</v>
      </c>
      <c r="O30" s="0" t="n">
        <v>15.56541</v>
      </c>
      <c r="P30" s="0" t="n">
        <v>46.3716</v>
      </c>
      <c r="Q30" s="0" t="n">
        <f aca="false">SQRT((N30^2)+(O30^2))</f>
        <v>116.002856521124</v>
      </c>
      <c r="R30" s="0" t="n">
        <v>-140.48604</v>
      </c>
      <c r="S30" s="0" t="n">
        <v>16.13178</v>
      </c>
      <c r="T30" s="0" t="n">
        <v>59.4792</v>
      </c>
      <c r="U30" s="0" t="n">
        <f aca="false">SQRT((R30^2)+(S30^2))</f>
        <v>141.409199703732</v>
      </c>
      <c r="W30" s="0" t="n">
        <f aca="false">E30/D30</f>
        <v>0.425139421354453</v>
      </c>
      <c r="X30" s="0" t="n">
        <f aca="false">I30/H30</f>
        <v>2.6520698237426</v>
      </c>
      <c r="Y30" s="0" t="n">
        <f aca="false">M30/L30</f>
        <v>0.583691382480694</v>
      </c>
      <c r="Z30" s="0" t="n">
        <f aca="false">Q30/P30</f>
        <v>2.50159271021755</v>
      </c>
      <c r="AA30" s="0" t="n">
        <f aca="false">U30/T30</f>
        <v>2.37745631588408</v>
      </c>
      <c r="AC30" s="0" t="n">
        <f aca="false">AVERAGE(D30,H30,L30,P30,T30)</f>
        <v>335.0476788</v>
      </c>
      <c r="AD30" s="0" t="n">
        <f aca="false">AVERAGE(E30,I30,M30,Q30,U30)</f>
        <v>220.510080613619</v>
      </c>
      <c r="AE30" s="0" t="n">
        <f aca="false">AVERAGE(W30:AA30)</f>
        <v>1.70798993073587</v>
      </c>
    </row>
    <row r="31" customFormat="false" ht="12.75" hidden="false" customHeight="false" outlineLevel="0" collapsed="false">
      <c r="A31" s="0" t="n">
        <v>0.0268518518518519</v>
      </c>
      <c r="B31" s="0" t="n">
        <v>-483.896379</v>
      </c>
      <c r="C31" s="0" t="n">
        <v>72.397711</v>
      </c>
      <c r="D31" s="0" t="n">
        <v>1252.666793</v>
      </c>
      <c r="E31" s="0" t="n">
        <f aca="false">SQRT((B31^2)+(C31^2))</f>
        <v>489.282264309009</v>
      </c>
      <c r="F31" s="0" t="n">
        <v>-134.99524</v>
      </c>
      <c r="G31" s="0" t="n">
        <v>19.84248</v>
      </c>
      <c r="H31" s="0" t="n">
        <v>47.124</v>
      </c>
      <c r="I31" s="0" t="n">
        <f aca="false">SQRT((F31^2)+(G31^2))</f>
        <v>136.445735863046</v>
      </c>
      <c r="J31" s="0" t="n">
        <v>-280.16807</v>
      </c>
      <c r="K31" s="0" t="n">
        <v>27.75213</v>
      </c>
      <c r="L31" s="0" t="n">
        <v>636.8868</v>
      </c>
      <c r="M31" s="0" t="n">
        <f aca="false">SQRT((J31^2)+(K31^2))</f>
        <v>281.539212485689</v>
      </c>
      <c r="N31" s="0" t="n">
        <v>-209.59168</v>
      </c>
      <c r="O31" s="0" t="n">
        <v>-1.54287</v>
      </c>
      <c r="P31" s="0" t="n">
        <v>400.7916</v>
      </c>
      <c r="Q31" s="0" t="n">
        <f aca="false">SQRT((N31^2)+(O31^2))</f>
        <v>209.597358697717</v>
      </c>
      <c r="R31" s="0" t="n">
        <v>-141.76069</v>
      </c>
      <c r="S31" s="0" t="n">
        <v>17.30358</v>
      </c>
      <c r="T31" s="0" t="n">
        <v>58.9644</v>
      </c>
      <c r="U31" s="0" t="n">
        <f aca="false">SQRT((R31^2)+(S31^2))</f>
        <v>142.812839444122</v>
      </c>
      <c r="W31" s="0" t="n">
        <f aca="false">E31/D31</f>
        <v>0.390592507954355</v>
      </c>
      <c r="X31" s="0" t="n">
        <f aca="false">I31/H31</f>
        <v>2.89546167267307</v>
      </c>
      <c r="Y31" s="0" t="n">
        <f aca="false">M31/L31</f>
        <v>0.442055342465394</v>
      </c>
      <c r="Z31" s="0" t="n">
        <f aca="false">Q31/P31</f>
        <v>0.522958461948096</v>
      </c>
      <c r="AA31" s="0" t="n">
        <f aca="false">U31/T31</f>
        <v>2.42201802179148</v>
      </c>
      <c r="AC31" s="0" t="n">
        <f aca="false">AVERAGE(D31,H31,L31,P31,T31)</f>
        <v>479.2867186</v>
      </c>
      <c r="AD31" s="0" t="n">
        <f aca="false">AVERAGE(E31,I31,M31,Q31,U31)</f>
        <v>251.935482159916</v>
      </c>
      <c r="AE31" s="0" t="n">
        <f aca="false">AVERAGE(W31:AA31)</f>
        <v>1.33461720136648</v>
      </c>
    </row>
    <row r="32" customFormat="false" ht="12.75" hidden="false" customHeight="false" outlineLevel="0" collapsed="false">
      <c r="A32" s="0" t="n">
        <v>0.0277777777777778</v>
      </c>
      <c r="B32" s="0" t="n">
        <v>-535.509901</v>
      </c>
      <c r="C32" s="0" t="n">
        <v>72.417241</v>
      </c>
      <c r="D32" s="0" t="n">
        <v>1631.638791</v>
      </c>
      <c r="E32" s="0" t="n">
        <f aca="false">SQRT((B32^2)+(C32^2))</f>
        <v>540.384225216727</v>
      </c>
      <c r="F32" s="0" t="n">
        <v>-132.38711</v>
      </c>
      <c r="G32" s="0" t="n">
        <v>13.96395</v>
      </c>
      <c r="H32" s="0" t="n">
        <v>47.1636</v>
      </c>
      <c r="I32" s="0" t="n">
        <f aca="false">SQRT((F32^2)+(G32^2))</f>
        <v>133.121518898165</v>
      </c>
      <c r="J32" s="0" t="n">
        <v>-330.13435</v>
      </c>
      <c r="K32" s="0" t="n">
        <v>44.64558</v>
      </c>
      <c r="L32" s="0" t="n">
        <v>928.8972</v>
      </c>
      <c r="M32" s="0" t="n">
        <f aca="false">SQRT((J32^2)+(K32^2))</f>
        <v>333.139485596437</v>
      </c>
      <c r="N32" s="0" t="n">
        <v>-301.68024</v>
      </c>
      <c r="O32" s="0" t="n">
        <v>14.94045</v>
      </c>
      <c r="P32" s="0" t="n">
        <v>685.3176</v>
      </c>
      <c r="Q32" s="0" t="n">
        <f aca="false">SQRT((N32^2)+(O32^2))</f>
        <v>302.049969794172</v>
      </c>
      <c r="R32" s="0" t="n">
        <v>-144.7218</v>
      </c>
      <c r="S32" s="0" t="n">
        <v>21.17052</v>
      </c>
      <c r="T32" s="0" t="n">
        <v>56.5884</v>
      </c>
      <c r="U32" s="0" t="n">
        <f aca="false">SQRT((R32^2)+(S32^2))</f>
        <v>146.262060399512</v>
      </c>
      <c r="W32" s="0" t="n">
        <f aca="false">E32/D32</f>
        <v>0.331191087266034</v>
      </c>
      <c r="X32" s="0" t="n">
        <f aca="false">I32/H32</f>
        <v>2.82254787374512</v>
      </c>
      <c r="Y32" s="0" t="n">
        <f aca="false">M32/L32</f>
        <v>0.358639778003893</v>
      </c>
      <c r="Z32" s="0" t="n">
        <f aca="false">Q32/P32</f>
        <v>0.440744509982192</v>
      </c>
      <c r="AA32" s="0" t="n">
        <f aca="false">U32/T32</f>
        <v>2.5846650620889</v>
      </c>
      <c r="AC32" s="0" t="n">
        <f aca="false">AVERAGE(D32,H32,L32,P32,T32)</f>
        <v>669.9211182</v>
      </c>
      <c r="AD32" s="0" t="n">
        <f aca="false">AVERAGE(E32,I32,M32,Q32,U32)</f>
        <v>290.991451981003</v>
      </c>
      <c r="AE32" s="0" t="n">
        <f aca="false">AVERAGE(W32:AA32)</f>
        <v>1.30755766221723</v>
      </c>
    </row>
    <row r="33" customFormat="false" ht="12.75" hidden="false" customHeight="false" outlineLevel="0" collapsed="false">
      <c r="A33" s="0" t="n">
        <v>0.0287037037037037</v>
      </c>
      <c r="B33" s="0" t="n">
        <v>-636.775945</v>
      </c>
      <c r="C33" s="0" t="n">
        <v>51.9498</v>
      </c>
      <c r="D33" s="0" t="n">
        <v>2009.897989</v>
      </c>
      <c r="E33" s="0" t="n">
        <f aca="false">SQRT((B33^2)+(C33^2))</f>
        <v>638.891529017785</v>
      </c>
      <c r="F33" s="0" t="n">
        <v>-131.54388</v>
      </c>
      <c r="G33" s="0" t="n">
        <v>21.11193</v>
      </c>
      <c r="H33" s="0" t="n">
        <v>46.2924</v>
      </c>
      <c r="I33" s="0" t="n">
        <f aca="false">SQRT((F33^2)+(G33^2))</f>
        <v>133.227271809413</v>
      </c>
      <c r="J33" s="0" t="n">
        <v>-430.02769</v>
      </c>
      <c r="K33" s="0" t="n">
        <v>24.92028</v>
      </c>
      <c r="L33" s="0" t="n">
        <v>1175.526</v>
      </c>
      <c r="M33" s="0" t="n">
        <f aca="false">SQRT((J33^2)+(K33^2))</f>
        <v>430.749154987</v>
      </c>
      <c r="N33" s="0" t="n">
        <v>-341.31205</v>
      </c>
      <c r="O33" s="0" t="n">
        <v>34.7634</v>
      </c>
      <c r="P33" s="0" t="n">
        <v>888.624</v>
      </c>
      <c r="Q33" s="0" t="n">
        <f aca="false">SQRT((N33^2)+(O33^2))</f>
        <v>343.077847513888</v>
      </c>
      <c r="R33" s="0" t="n">
        <v>-210.37608</v>
      </c>
      <c r="S33" s="0" t="n">
        <v>28.55286</v>
      </c>
      <c r="T33" s="0" t="n">
        <v>280.5264</v>
      </c>
      <c r="U33" s="0" t="n">
        <f aca="false">SQRT((R33^2)+(S33^2))</f>
        <v>212.304877123315</v>
      </c>
      <c r="W33" s="0" t="n">
        <f aca="false">E33/D33</f>
        <v>0.317872614687105</v>
      </c>
      <c r="X33" s="0" t="n">
        <f aca="false">I33/H33</f>
        <v>2.87795127946301</v>
      </c>
      <c r="Y33" s="0" t="n">
        <f aca="false">M33/L33</f>
        <v>0.366430989180163</v>
      </c>
      <c r="Z33" s="0" t="n">
        <f aca="false">Q33/P33</f>
        <v>0.386077629586741</v>
      </c>
      <c r="AA33" s="0" t="n">
        <f aca="false">U33/T33</f>
        <v>0.756808903273686</v>
      </c>
      <c r="AC33" s="0" t="n">
        <f aca="false">AVERAGE(D33,H33,L33,P33,T33)</f>
        <v>880.1733578</v>
      </c>
      <c r="AD33" s="0" t="n">
        <f aca="false">AVERAGE(E33,I33,M33,Q33,U33)</f>
        <v>351.65013609028</v>
      </c>
      <c r="AE33" s="0" t="n">
        <f aca="false">AVERAGE(W33:AA33)</f>
        <v>0.941028283238141</v>
      </c>
    </row>
    <row r="34" customFormat="false" ht="12.75" hidden="false" customHeight="false" outlineLevel="0" collapsed="false">
      <c r="A34" s="0" t="n">
        <v>0.0296296296296296</v>
      </c>
      <c r="B34" s="0" t="n">
        <v>-780.674131</v>
      </c>
      <c r="C34" s="0" t="n">
        <v>44.29404</v>
      </c>
      <c r="D34" s="0" t="n">
        <v>2215.817988</v>
      </c>
      <c r="E34" s="0" t="n">
        <f aca="false">SQRT((B34^2)+(C34^2))</f>
        <v>781.929703229214</v>
      </c>
      <c r="F34" s="0" t="n">
        <v>-183.78492</v>
      </c>
      <c r="G34" s="0" t="n">
        <v>26.13114</v>
      </c>
      <c r="H34" s="0" t="n">
        <v>259.2216</v>
      </c>
      <c r="I34" s="0" t="n">
        <f aca="false">SQRT((F34^2)+(G34^2))</f>
        <v>185.633330242998</v>
      </c>
      <c r="J34" s="0" t="n">
        <v>-529.76415</v>
      </c>
      <c r="K34" s="0" t="n">
        <v>56.2464</v>
      </c>
      <c r="L34" s="0" t="n">
        <v>1326.0852</v>
      </c>
      <c r="M34" s="0" t="n">
        <f aca="false">SQRT((J34^2)+(K34^2))</f>
        <v>532.741693636027</v>
      </c>
      <c r="N34" s="0" t="n">
        <v>-410.00588</v>
      </c>
      <c r="O34" s="0" t="n">
        <v>25.05699</v>
      </c>
      <c r="P34" s="0" t="n">
        <v>1127.1348</v>
      </c>
      <c r="Q34" s="0" t="n">
        <f aca="false">SQRT((N34^2)+(O34^2))</f>
        <v>410.770829517426</v>
      </c>
      <c r="R34" s="0" t="n">
        <v>-284.85486</v>
      </c>
      <c r="S34" s="0" t="n">
        <v>32.8104</v>
      </c>
      <c r="T34" s="0" t="n">
        <v>547.8264</v>
      </c>
      <c r="U34" s="0" t="n">
        <f aca="false">SQRT((R34^2)+(S34^2))</f>
        <v>286.738231866243</v>
      </c>
      <c r="W34" s="0" t="n">
        <f aca="false">E34/D34</f>
        <v>0.352885348644987</v>
      </c>
      <c r="X34" s="0" t="n">
        <f aca="false">I34/H34</f>
        <v>0.716118295091914</v>
      </c>
      <c r="Y34" s="0" t="n">
        <f aca="false">M34/L34</f>
        <v>0.401740169964967</v>
      </c>
      <c r="Z34" s="0" t="n">
        <f aca="false">Q34/P34</f>
        <v>0.364438068558815</v>
      </c>
      <c r="AA34" s="0" t="n">
        <f aca="false">U34/T34</f>
        <v>0.523410759076677</v>
      </c>
      <c r="AC34" s="0" t="n">
        <f aca="false">AVERAGE(D34,H34,L34,P34,T34)</f>
        <v>1095.2171976</v>
      </c>
      <c r="AD34" s="0" t="n">
        <f aca="false">AVERAGE(E34,I34,M34,Q34,U34)</f>
        <v>439.562757698382</v>
      </c>
      <c r="AE34" s="0" t="n">
        <f aca="false">AVERAGE(W34:AA34)</f>
        <v>0.471718528267472</v>
      </c>
    </row>
    <row r="35" customFormat="false" ht="12.75" hidden="false" customHeight="false" outlineLevel="0" collapsed="false">
      <c r="A35" s="0" t="n">
        <v>0.0305555555555556</v>
      </c>
      <c r="B35" s="0" t="n">
        <v>-958.242688</v>
      </c>
      <c r="C35" s="0" t="n">
        <v>17.69418</v>
      </c>
      <c r="D35" s="0" t="n">
        <v>2448.428387</v>
      </c>
      <c r="E35" s="0" t="n">
        <f aca="false">SQRT((B35^2)+(C35^2))</f>
        <v>958.406037706012</v>
      </c>
      <c r="F35" s="0" t="n">
        <v>-281.97219</v>
      </c>
      <c r="G35" s="0" t="n">
        <v>37.28277</v>
      </c>
      <c r="H35" s="0" t="n">
        <v>524.0268</v>
      </c>
      <c r="I35" s="0" t="n">
        <f aca="false">SQRT((F35^2)+(G35^2))</f>
        <v>284.426301301882</v>
      </c>
      <c r="J35" s="0" t="n">
        <v>-620.44079</v>
      </c>
      <c r="K35" s="0" t="n">
        <v>70.5033</v>
      </c>
      <c r="L35" s="0" t="n">
        <v>1783.8216</v>
      </c>
      <c r="M35" s="0" t="n">
        <f aca="false">SQRT((J35^2)+(K35^2))</f>
        <v>624.433734840387</v>
      </c>
      <c r="N35" s="0" t="n">
        <v>-509.38936</v>
      </c>
      <c r="O35" s="0" t="n">
        <v>53.14113</v>
      </c>
      <c r="P35" s="0" t="n">
        <v>1353.0924</v>
      </c>
      <c r="Q35" s="0" t="n">
        <f aca="false">SQRT((N35^2)+(O35^2))</f>
        <v>512.153785282201</v>
      </c>
      <c r="R35" s="0" t="n">
        <v>-411.73156</v>
      </c>
      <c r="S35" s="0" t="n">
        <v>49.76244</v>
      </c>
      <c r="T35" s="0" t="n">
        <v>885.9708</v>
      </c>
      <c r="U35" s="0" t="n">
        <f aca="false">SQRT((R35^2)+(S35^2))</f>
        <v>414.72783597775</v>
      </c>
      <c r="W35" s="0" t="n">
        <f aca="false">E35/D35</f>
        <v>0.391437234919631</v>
      </c>
      <c r="X35" s="0" t="n">
        <f aca="false">I35/H35</f>
        <v>0.542770524908043</v>
      </c>
      <c r="Y35" s="0" t="n">
        <f aca="false">M35/L35</f>
        <v>0.350053915055399</v>
      </c>
      <c r="Z35" s="0" t="n">
        <f aca="false">Q35/P35</f>
        <v>0.378506142878491</v>
      </c>
      <c r="AA35" s="0" t="n">
        <f aca="false">U35/T35</f>
        <v>0.468105535732949</v>
      </c>
      <c r="AC35" s="0" t="n">
        <f aca="false">AVERAGE(D35,H35,L35,P35,T35)</f>
        <v>1399.0679974</v>
      </c>
      <c r="AD35" s="0" t="n">
        <f aca="false">AVERAGE(E35,I35,M35,Q35,U35)</f>
        <v>558.829539021646</v>
      </c>
      <c r="AE35" s="0" t="n">
        <f aca="false">AVERAGE(W35:AA35)</f>
        <v>0.426174670698903</v>
      </c>
    </row>
    <row r="36" customFormat="false" ht="12.75" hidden="false" customHeight="false" outlineLevel="0" collapsed="false">
      <c r="A36" s="0" t="n">
        <v>0.0314814814814815</v>
      </c>
      <c r="B36" s="0" t="n">
        <v>-1073.451442</v>
      </c>
      <c r="C36" s="0" t="n">
        <v>60.093811</v>
      </c>
      <c r="D36" s="0" t="n">
        <v>2528.737186</v>
      </c>
      <c r="E36" s="0" t="n">
        <f aca="false">SQRT((B36^2)+(C36^2))</f>
        <v>1075.13220789463</v>
      </c>
      <c r="F36" s="0" t="n">
        <v>-400.6323</v>
      </c>
      <c r="G36" s="0" t="n">
        <v>53.1216</v>
      </c>
      <c r="H36" s="0" t="n">
        <v>863.0028</v>
      </c>
      <c r="I36" s="0" t="n">
        <f aca="false">SQRT((F36^2)+(G36^2))</f>
        <v>404.138768481632</v>
      </c>
      <c r="J36" s="0" t="n">
        <v>-723.17758</v>
      </c>
      <c r="K36" s="0" t="n">
        <v>49.35231</v>
      </c>
      <c r="L36" s="0" t="n">
        <v>2029.0644</v>
      </c>
      <c r="M36" s="0" t="n">
        <f aca="false">SQRT((J36^2)+(K36^2))</f>
        <v>724.859615868475</v>
      </c>
      <c r="N36" s="0" t="n">
        <v>-616.08737</v>
      </c>
      <c r="O36" s="0" t="n">
        <v>53.1216</v>
      </c>
      <c r="P36" s="0" t="n">
        <v>1830.5496</v>
      </c>
      <c r="Q36" s="0" t="n">
        <f aca="false">SQRT((N36^2)+(O36^2))</f>
        <v>618.373311083262</v>
      </c>
      <c r="R36" s="0" t="n">
        <v>-546.00123</v>
      </c>
      <c r="S36" s="0" t="n">
        <v>34.13844</v>
      </c>
      <c r="T36" s="0" t="n">
        <v>1107.2556</v>
      </c>
      <c r="U36" s="0" t="n">
        <f aca="false">SQRT((R36^2)+(S36^2))</f>
        <v>547.067432998114</v>
      </c>
      <c r="W36" s="0" t="n">
        <f aca="false">E36/D36</f>
        <v>0.425165657327677</v>
      </c>
      <c r="X36" s="0" t="n">
        <f aca="false">I36/H36</f>
        <v>0.468293693232087</v>
      </c>
      <c r="Y36" s="0" t="n">
        <f aca="false">M36/L36</f>
        <v>0.35723834880178</v>
      </c>
      <c r="Z36" s="0" t="n">
        <f aca="false">Q36/P36</f>
        <v>0.337807460165659</v>
      </c>
      <c r="AA36" s="0" t="n">
        <f aca="false">U36/T36</f>
        <v>0.494075110568973</v>
      </c>
      <c r="AC36" s="0" t="n">
        <f aca="false">AVERAGE(D36,H36,L36,P36,T36)</f>
        <v>1671.7219172</v>
      </c>
      <c r="AD36" s="0" t="n">
        <f aca="false">AVERAGE(E36,I36,M36,Q36,U36)</f>
        <v>673.914267265223</v>
      </c>
      <c r="AE36" s="0" t="n">
        <f aca="false">AVERAGE(W36:AA36)</f>
        <v>0.416516054019235</v>
      </c>
    </row>
    <row r="37" customFormat="false" ht="12.75" hidden="false" customHeight="false" outlineLevel="0" collapsed="false">
      <c r="A37" s="0" t="n">
        <v>0.0324074074074074</v>
      </c>
      <c r="B37" s="0" t="n">
        <v>-1128.692815</v>
      </c>
      <c r="C37" s="0" t="n">
        <v>104.719861</v>
      </c>
      <c r="D37" s="0" t="n">
        <v>2692.522785</v>
      </c>
      <c r="E37" s="0" t="n">
        <f aca="false">SQRT((B37^2)+(C37^2))</f>
        <v>1133.54034772499</v>
      </c>
      <c r="F37" s="0" t="n">
        <v>-518.72372</v>
      </c>
      <c r="G37" s="0" t="n">
        <v>53.78562</v>
      </c>
      <c r="H37" s="0" t="n">
        <v>1119.8484</v>
      </c>
      <c r="I37" s="0" t="n">
        <f aca="false">SQRT((F37^2)+(G37^2))</f>
        <v>521.504736900273</v>
      </c>
      <c r="J37" s="0" t="n">
        <v>-847.99523</v>
      </c>
      <c r="K37" s="0" t="n">
        <v>39.91932</v>
      </c>
      <c r="L37" s="0" t="n">
        <v>2191.662</v>
      </c>
      <c r="M37" s="0" t="n">
        <f aca="false">SQRT((J37^2)+(K37^2))</f>
        <v>848.934309715431</v>
      </c>
      <c r="N37" s="0" t="n">
        <v>-732.47272</v>
      </c>
      <c r="O37" s="0" t="n">
        <v>42.88788</v>
      </c>
      <c r="P37" s="0" t="n">
        <v>2116.5804</v>
      </c>
      <c r="Q37" s="0" t="n">
        <f aca="false">SQRT((N37^2)+(O37^2))</f>
        <v>733.727235282358</v>
      </c>
      <c r="R37" s="0" t="n">
        <v>-627.22585</v>
      </c>
      <c r="S37" s="0" t="n">
        <v>59.31261</v>
      </c>
      <c r="T37" s="0" t="n">
        <v>1262.5668</v>
      </c>
      <c r="U37" s="0" t="n">
        <f aca="false">SQRT((R37^2)+(S37^2))</f>
        <v>630.024009552997</v>
      </c>
      <c r="W37" s="0" t="n">
        <f aca="false">E37/D37</f>
        <v>0.420995638009053</v>
      </c>
      <c r="X37" s="0" t="n">
        <f aca="false">I37/H37</f>
        <v>0.465692264149569</v>
      </c>
      <c r="Y37" s="0" t="n">
        <f aca="false">M37/L37</f>
        <v>0.387347277871967</v>
      </c>
      <c r="Z37" s="0" t="n">
        <f aca="false">Q37/P37</f>
        <v>0.346656916638913</v>
      </c>
      <c r="AA37" s="0" t="n">
        <f aca="false">U37/T37</f>
        <v>0.499002515790053</v>
      </c>
      <c r="AC37" s="0" t="n">
        <f aca="false">AVERAGE(D37,H37,L37,P37,T37)</f>
        <v>1876.636077</v>
      </c>
      <c r="AD37" s="0" t="n">
        <f aca="false">AVERAGE(E37,I37,M37,Q37,U37)</f>
        <v>773.546127835209</v>
      </c>
      <c r="AE37" s="0" t="n">
        <f aca="false">AVERAGE(W37:AA37)</f>
        <v>0.423938922491911</v>
      </c>
    </row>
    <row r="38" customFormat="false" ht="12.75" hidden="false" customHeight="false" outlineLevel="0" collapsed="false">
      <c r="A38" s="0" t="n">
        <v>0.0333333333333333</v>
      </c>
      <c r="B38" s="0" t="n">
        <v>-1177.266786</v>
      </c>
      <c r="C38" s="0" t="n">
        <v>87.826411</v>
      </c>
      <c r="D38" s="0" t="n">
        <v>2852.902785</v>
      </c>
      <c r="E38" s="0" t="n">
        <f aca="false">SQRT((B38^2)+(C38^2))</f>
        <v>1180.5382517682</v>
      </c>
      <c r="F38" s="0" t="n">
        <v>-598.71291</v>
      </c>
      <c r="G38" s="0" t="n">
        <v>87.80688</v>
      </c>
      <c r="H38" s="0" t="n">
        <v>1278.7236</v>
      </c>
      <c r="I38" s="0" t="n">
        <f aca="false">SQRT((F38^2)+(G38^2))</f>
        <v>605.117506585293</v>
      </c>
      <c r="J38" s="0" t="n">
        <v>-1031.95664</v>
      </c>
      <c r="K38" s="0" t="n">
        <v>22.59621</v>
      </c>
      <c r="L38" s="0" t="n">
        <v>2508.858</v>
      </c>
      <c r="M38" s="0" t="n">
        <f aca="false">SQRT((J38^2)+(K38^2))</f>
        <v>1032.20399899751</v>
      </c>
      <c r="N38" s="0" t="n">
        <v>-862.29092</v>
      </c>
      <c r="O38" s="0" t="n">
        <v>18.31914</v>
      </c>
      <c r="P38" s="0" t="n">
        <v>2257.2396</v>
      </c>
      <c r="Q38" s="0" t="n">
        <f aca="false">SQRT((N38^2)+(O38^2))</f>
        <v>862.485490663342</v>
      </c>
      <c r="R38" s="0" t="n">
        <v>-705.74429</v>
      </c>
      <c r="S38" s="0" t="n">
        <v>84.31101</v>
      </c>
      <c r="T38" s="0" t="n">
        <v>1699.7904</v>
      </c>
      <c r="U38" s="0" t="n">
        <f aca="false">SQRT((R38^2)+(S38^2))</f>
        <v>710.762512570003</v>
      </c>
      <c r="W38" s="0" t="n">
        <f aca="false">E38/D38</f>
        <v>0.413802481449853</v>
      </c>
      <c r="X38" s="0" t="n">
        <f aca="false">I38/H38</f>
        <v>0.473219941029706</v>
      </c>
      <c r="Y38" s="0" t="n">
        <f aca="false">M38/L38</f>
        <v>0.411423842639763</v>
      </c>
      <c r="Z38" s="0" t="n">
        <f aca="false">Q38/P38</f>
        <v>0.382097447990609</v>
      </c>
      <c r="AA38" s="0" t="n">
        <f aca="false">U38/T38</f>
        <v>0.418147150713408</v>
      </c>
      <c r="AC38" s="0" t="n">
        <f aca="false">AVERAGE(D38,H38,L38,P38,T38)</f>
        <v>2119.502877</v>
      </c>
      <c r="AD38" s="0" t="n">
        <f aca="false">AVERAGE(E38,I38,M38,Q38,U38)</f>
        <v>878.22155211687</v>
      </c>
      <c r="AE38" s="0" t="n">
        <f aca="false">AVERAGE(W38:AA38)</f>
        <v>0.419738172764668</v>
      </c>
    </row>
    <row r="39" customFormat="false" ht="12.75" hidden="false" customHeight="false" outlineLevel="0" collapsed="false">
      <c r="A39" s="0" t="n">
        <v>0.0342592592592593</v>
      </c>
      <c r="B39" s="0" t="n">
        <v>-1240.469819</v>
      </c>
      <c r="C39" s="0" t="n">
        <v>97.181281</v>
      </c>
      <c r="D39" s="0" t="n">
        <v>3068.881183</v>
      </c>
      <c r="E39" s="0" t="n">
        <f aca="false">SQRT((B39^2)+(C39^2))</f>
        <v>1244.27069933624</v>
      </c>
      <c r="F39" s="0" t="n">
        <v>-681.0553</v>
      </c>
      <c r="G39" s="0" t="n">
        <v>100.81386</v>
      </c>
      <c r="H39" s="0" t="n">
        <v>1833.9948</v>
      </c>
      <c r="I39" s="0" t="n">
        <f aca="false">SQRT((F39^2)+(G39^2))</f>
        <v>688.476401938505</v>
      </c>
      <c r="J39" s="0" t="n">
        <v>-1161.91211</v>
      </c>
      <c r="K39" s="0" t="n">
        <v>85.89294</v>
      </c>
      <c r="L39" s="0" t="n">
        <v>2646.468</v>
      </c>
      <c r="M39" s="0" t="n">
        <f aca="false">SQRT((J39^2)+(K39^2))</f>
        <v>1165.08255008239</v>
      </c>
      <c r="N39" s="0" t="n">
        <v>-983.30423</v>
      </c>
      <c r="O39" s="0" t="n">
        <v>20.36979</v>
      </c>
      <c r="P39" s="0" t="n">
        <v>2492.1864</v>
      </c>
      <c r="Q39" s="0" t="n">
        <f aca="false">SQRT((N39^2)+(O39^2))</f>
        <v>983.515194127949</v>
      </c>
      <c r="R39" s="0" t="n">
        <v>-779.28179</v>
      </c>
      <c r="S39" s="0" t="n">
        <v>62.76942</v>
      </c>
      <c r="T39" s="0" t="n">
        <v>2004.0768</v>
      </c>
      <c r="U39" s="0" t="n">
        <f aca="false">SQRT((R39^2)+(S39^2))</f>
        <v>781.805671706685</v>
      </c>
      <c r="W39" s="0" t="n">
        <f aca="false">E39/D39</f>
        <v>0.405447661587177</v>
      </c>
      <c r="X39" s="0" t="n">
        <f aca="false">I39/H39</f>
        <v>0.375397139587585</v>
      </c>
      <c r="Y39" s="0" t="n">
        <f aca="false">M39/L39</f>
        <v>0.440240558390426</v>
      </c>
      <c r="Z39" s="0" t="n">
        <f aca="false">Q39/P39</f>
        <v>0.394639499729213</v>
      </c>
      <c r="AA39" s="0" t="n">
        <f aca="false">U39/T39</f>
        <v>0.390107640439071</v>
      </c>
      <c r="AC39" s="0" t="n">
        <f aca="false">AVERAGE(D39,H39,L39,P39,T39)</f>
        <v>2409.1214366</v>
      </c>
      <c r="AD39" s="0" t="n">
        <f aca="false">AVERAGE(E39,I39,M39,Q39,U39)</f>
        <v>972.630103438355</v>
      </c>
      <c r="AE39" s="0" t="n">
        <f aca="false">AVERAGE(W39:AA39)</f>
        <v>0.401166499946695</v>
      </c>
    </row>
    <row r="40" customFormat="false" ht="12.75" hidden="false" customHeight="false" outlineLevel="0" collapsed="false">
      <c r="A40" s="0" t="n">
        <v>0.0351851851851852</v>
      </c>
      <c r="B40" s="0" t="n">
        <v>-1285.161011</v>
      </c>
      <c r="C40" s="0" t="n">
        <v>102.102841</v>
      </c>
      <c r="D40" s="0" t="n">
        <v>3074.662783</v>
      </c>
      <c r="E40" s="0" t="n">
        <f aca="false">SQRT((B40^2)+(C40^2))</f>
        <v>1289.21053918079</v>
      </c>
      <c r="F40" s="0" t="n">
        <v>-797.16611</v>
      </c>
      <c r="G40" s="0" t="n">
        <v>94.89627</v>
      </c>
      <c r="H40" s="0" t="n">
        <v>2117.61</v>
      </c>
      <c r="I40" s="0" t="n">
        <f aca="false">SQRT((F40^2)+(G40^2))</f>
        <v>802.794562134327</v>
      </c>
      <c r="J40" s="0" t="n">
        <v>-1203.38726</v>
      </c>
      <c r="K40" s="0" t="n">
        <v>103.19652</v>
      </c>
      <c r="L40" s="0" t="n">
        <v>2805.7392</v>
      </c>
      <c r="M40" s="0" t="n">
        <f aca="false">SQRT((J40^2)+(K40^2))</f>
        <v>1207.80396557985</v>
      </c>
      <c r="N40" s="0" t="n">
        <v>-1136.73287</v>
      </c>
      <c r="O40" s="0" t="n">
        <v>81.79164</v>
      </c>
      <c r="P40" s="0" t="n">
        <v>2761.6248</v>
      </c>
      <c r="Q40" s="0" t="n">
        <f aca="false">SQRT((N40^2)+(O40^2))</f>
        <v>1139.67165890546</v>
      </c>
      <c r="R40" s="0" t="n">
        <v>-903.68763</v>
      </c>
      <c r="S40" s="0" t="n">
        <v>43.64955</v>
      </c>
      <c r="T40" s="0" t="n">
        <v>2193.2856</v>
      </c>
      <c r="U40" s="0" t="n">
        <f aca="false">SQRT((R40^2)+(S40^2))</f>
        <v>904.741187207822</v>
      </c>
      <c r="W40" s="0" t="n">
        <f aca="false">E40/D40</f>
        <v>0.419301442196819</v>
      </c>
      <c r="X40" s="0" t="n">
        <f aca="false">I40/H40</f>
        <v>0.37910406644015</v>
      </c>
      <c r="Y40" s="0" t="n">
        <f aca="false">M40/L40</f>
        <v>0.430476205906755</v>
      </c>
      <c r="Z40" s="0" t="n">
        <f aca="false">Q40/P40</f>
        <v>0.412681570250043</v>
      </c>
      <c r="AA40" s="0" t="n">
        <f aca="false">U40/T40</f>
        <v>0.412504959321222</v>
      </c>
      <c r="AC40" s="0" t="n">
        <f aca="false">AVERAGE(D40,H40,L40,P40,T40)</f>
        <v>2590.5844766</v>
      </c>
      <c r="AD40" s="0" t="n">
        <f aca="false">AVERAGE(E40,I40,M40,Q40,U40)</f>
        <v>1068.84438260165</v>
      </c>
      <c r="AE40" s="0" t="n">
        <f aca="false">AVERAGE(W40:AA40)</f>
        <v>0.410813648822998</v>
      </c>
    </row>
    <row r="41" customFormat="false" ht="12.75" hidden="false" customHeight="false" outlineLevel="0" collapsed="false">
      <c r="A41" s="0" t="n">
        <v>0.0361111111111111</v>
      </c>
      <c r="B41" s="0" t="n">
        <v>-1285.161011</v>
      </c>
      <c r="C41" s="0" t="n">
        <v>116.340211</v>
      </c>
      <c r="D41" s="0" t="n">
        <v>2944.378784</v>
      </c>
      <c r="E41" s="0" t="n">
        <f aca="false">SQRT((B41^2)+(C41^2))</f>
        <v>1290.41616112403</v>
      </c>
      <c r="F41" s="0" t="n">
        <v>-921.45429</v>
      </c>
      <c r="G41" s="0" t="n">
        <v>77.9247</v>
      </c>
      <c r="H41" s="0" t="n">
        <v>2222.1936</v>
      </c>
      <c r="I41" s="0" t="n">
        <f aca="false">SQRT((F41^2)+(G41^2))</f>
        <v>924.743352195351</v>
      </c>
      <c r="J41" s="0" t="n">
        <v>-1234.92014</v>
      </c>
      <c r="K41" s="0" t="n">
        <v>78.76449</v>
      </c>
      <c r="L41" s="0" t="n">
        <v>2985.1272</v>
      </c>
      <c r="M41" s="0" t="n">
        <f aca="false">SQRT((J41^2)+(K41^2))</f>
        <v>1237.42943114449</v>
      </c>
      <c r="N41" s="0" t="n">
        <v>-1213.17265</v>
      </c>
      <c r="O41" s="0" t="n">
        <v>84.35007</v>
      </c>
      <c r="P41" s="0" t="n">
        <v>2899.7892</v>
      </c>
      <c r="Q41" s="0" t="n">
        <f aca="false">SQRT((N41^2)+(O41^2))</f>
        <v>1216.10148138099</v>
      </c>
      <c r="R41" s="0" t="n">
        <v>-1106.35698</v>
      </c>
      <c r="S41" s="0" t="n">
        <v>20.42838</v>
      </c>
      <c r="T41" s="0" t="n">
        <v>2527.1136</v>
      </c>
      <c r="U41" s="0" t="n">
        <f aca="false">SQRT((R41^2)+(S41^2))</f>
        <v>1106.54556431452</v>
      </c>
      <c r="W41" s="0" t="n">
        <f aca="false">E41/D41</f>
        <v>0.438264318482477</v>
      </c>
      <c r="X41" s="0" t="n">
        <f aca="false">I41/H41</f>
        <v>0.416139868369412</v>
      </c>
      <c r="Y41" s="0" t="n">
        <f aca="false">M41/L41</f>
        <v>0.414531558703593</v>
      </c>
      <c r="Z41" s="0" t="n">
        <f aca="false">Q41/P41</f>
        <v>0.419375822691175</v>
      </c>
      <c r="AA41" s="0" t="n">
        <f aca="false">U41/T41</f>
        <v>0.437869340070238</v>
      </c>
      <c r="AC41" s="0" t="n">
        <f aca="false">AVERAGE(D41,H41,L41,P41,T41)</f>
        <v>2715.7204768</v>
      </c>
      <c r="AD41" s="0" t="n">
        <f aca="false">AVERAGE(E41,I41,M41,Q41,U41)</f>
        <v>1155.04719803188</v>
      </c>
      <c r="AE41" s="0" t="n">
        <f aca="false">AVERAGE(W41:AA41)</f>
        <v>0.425236181663379</v>
      </c>
    </row>
    <row r="42" customFormat="false" ht="12.75" hidden="false" customHeight="false" outlineLevel="0" collapsed="false">
      <c r="A42" s="0" t="n">
        <v>0.037037037037037</v>
      </c>
      <c r="B42" s="0" t="n">
        <v>-1285.161011</v>
      </c>
      <c r="C42" s="0" t="n">
        <v>106.340851</v>
      </c>
      <c r="D42" s="0" t="n">
        <v>2818.767585</v>
      </c>
      <c r="E42" s="0" t="n">
        <f aca="false">SQRT((B42^2)+(C42^2))</f>
        <v>1289.55310118891</v>
      </c>
      <c r="F42" s="0" t="n">
        <v>-1068.62734</v>
      </c>
      <c r="G42" s="0" t="n">
        <v>32.12685</v>
      </c>
      <c r="H42" s="0" t="n">
        <v>2554.2396</v>
      </c>
      <c r="I42" s="0" t="n">
        <f aca="false">SQRT((F42^2)+(G42^2))</f>
        <v>1069.11015629186</v>
      </c>
      <c r="J42" s="0" t="n">
        <v>-1275.08142</v>
      </c>
      <c r="K42" s="0" t="n">
        <v>70.83531</v>
      </c>
      <c r="L42" s="0" t="n">
        <v>3236.7852</v>
      </c>
      <c r="M42" s="0" t="n">
        <f aca="false">SQRT((J42^2)+(K42^2))</f>
        <v>1277.04748101706</v>
      </c>
      <c r="N42" s="0" t="n">
        <v>-1253.4712</v>
      </c>
      <c r="O42" s="0" t="n">
        <v>86.65461</v>
      </c>
      <c r="P42" s="0" t="n">
        <v>3135.8448</v>
      </c>
      <c r="Q42" s="0" t="n">
        <f aca="false">SQRT((N42^2)+(O42^2))</f>
        <v>1256.46292052877</v>
      </c>
      <c r="R42" s="0" t="n">
        <v>-1196.52376</v>
      </c>
      <c r="S42" s="0" t="n">
        <v>63.39438</v>
      </c>
      <c r="T42" s="0" t="n">
        <v>2667.06</v>
      </c>
      <c r="U42" s="0" t="n">
        <f aca="false">SQRT((R42^2)+(S42^2))</f>
        <v>1198.20196780848</v>
      </c>
      <c r="W42" s="0" t="n">
        <f aca="false">E42/D42</f>
        <v>0.45748826829542</v>
      </c>
      <c r="X42" s="0" t="n">
        <f aca="false">I42/H42</f>
        <v>0.418562986922549</v>
      </c>
      <c r="Y42" s="0" t="n">
        <f aca="false">M42/L42</f>
        <v>0.394541930374947</v>
      </c>
      <c r="Z42" s="0" t="n">
        <f aca="false">Q42/P42</f>
        <v>0.400677648501218</v>
      </c>
      <c r="AA42" s="0" t="n">
        <f aca="false">U42/T42</f>
        <v>0.449259472156038</v>
      </c>
      <c r="AC42" s="0" t="n">
        <f aca="false">AVERAGE(D42,H42,L42,P42,T42)</f>
        <v>2882.539437</v>
      </c>
      <c r="AD42" s="0" t="n">
        <f aca="false">AVERAGE(E42,I42,M42,Q42,U42)</f>
        <v>1218.07512536702</v>
      </c>
      <c r="AE42" s="0" t="n">
        <f aca="false">AVERAGE(W42:AA42)</f>
        <v>0.424106061250034</v>
      </c>
    </row>
    <row r="43" customFormat="false" ht="12.75" hidden="false" customHeight="false" outlineLevel="0" collapsed="false">
      <c r="A43" s="0" t="n">
        <v>0.037962962962963</v>
      </c>
      <c r="B43" s="0" t="n">
        <v>-1285.161011</v>
      </c>
      <c r="C43" s="0" t="n">
        <v>122.921821</v>
      </c>
      <c r="D43" s="0" t="n">
        <v>2792.987985</v>
      </c>
      <c r="E43" s="0" t="n">
        <f aca="false">SQRT((B43^2)+(C43^2))</f>
        <v>1291.02618032033</v>
      </c>
      <c r="F43" s="0" t="n">
        <v>-1169.63845</v>
      </c>
      <c r="G43" s="0" t="n">
        <v>89.09586</v>
      </c>
      <c r="H43" s="0" t="n">
        <v>2757.1896</v>
      </c>
      <c r="I43" s="0" t="n">
        <f aca="false">SQRT((F43^2)+(G43^2))</f>
        <v>1173.02692892684</v>
      </c>
      <c r="J43" s="0" t="n">
        <v>-1285.16096</v>
      </c>
      <c r="K43" s="0" t="n">
        <v>75.28815</v>
      </c>
      <c r="L43" s="0" t="n">
        <v>3196.314</v>
      </c>
      <c r="M43" s="0" t="n">
        <f aca="false">SQRT((J43^2)+(K43^2))</f>
        <v>1287.36436125852</v>
      </c>
      <c r="N43" s="0" t="n">
        <v>-1275.74816</v>
      </c>
      <c r="O43" s="0" t="n">
        <v>71.65557</v>
      </c>
      <c r="P43" s="0" t="n">
        <v>3306.0852</v>
      </c>
      <c r="Q43" s="0" t="n">
        <f aca="false">SQRT((N43^2)+(O43^2))</f>
        <v>1277.75893205855</v>
      </c>
      <c r="R43" s="0" t="n">
        <v>-1232.60616</v>
      </c>
      <c r="S43" s="0" t="n">
        <v>93.78306</v>
      </c>
      <c r="T43" s="0" t="n">
        <v>2848.9428</v>
      </c>
      <c r="U43" s="0" t="n">
        <f aca="false">SQRT((R43^2)+(S43^2))</f>
        <v>1236.16876194673</v>
      </c>
      <c r="W43" s="0" t="n">
        <f aca="false">E43/D43</f>
        <v>0.46223835807884</v>
      </c>
      <c r="X43" s="0" t="n">
        <f aca="false">I43/H43</f>
        <v>0.425442968784897</v>
      </c>
      <c r="Y43" s="0" t="n">
        <f aca="false">M43/L43</f>
        <v>0.402765298171117</v>
      </c>
      <c r="Z43" s="0" t="n">
        <f aca="false">Q43/P43</f>
        <v>0.386486994363773</v>
      </c>
      <c r="AA43" s="0" t="n">
        <f aca="false">U43/T43</f>
        <v>0.43390438093272</v>
      </c>
      <c r="AC43" s="0" t="n">
        <f aca="false">AVERAGE(D43,H43,L43,P43,T43)</f>
        <v>2980.303917</v>
      </c>
      <c r="AD43" s="0" t="n">
        <f aca="false">AVERAGE(E43,I43,M43,Q43,U43)</f>
        <v>1253.06903290219</v>
      </c>
      <c r="AE43" s="0" t="n">
        <f aca="false">AVERAGE(W43:AA43)</f>
        <v>0.422167600066269</v>
      </c>
    </row>
    <row r="44" customFormat="false" ht="12.75" hidden="false" customHeight="false" outlineLevel="0" collapsed="false">
      <c r="A44" s="0" t="n">
        <v>0.0388888888888889</v>
      </c>
      <c r="B44" s="0" t="n">
        <v>-1285.161011</v>
      </c>
      <c r="C44" s="0" t="n">
        <v>95.775121</v>
      </c>
      <c r="D44" s="0" t="n">
        <v>2634.389986</v>
      </c>
      <c r="E44" s="0" t="n">
        <f aca="false">SQRT((B44^2)+(C44^2))</f>
        <v>1288.72483408876</v>
      </c>
      <c r="F44" s="0" t="n">
        <v>-1211.19204</v>
      </c>
      <c r="G44" s="0" t="n">
        <v>123.2343</v>
      </c>
      <c r="H44" s="0" t="n">
        <v>2826.054</v>
      </c>
      <c r="I44" s="0" t="n">
        <f aca="false">SQRT((F44^2)+(G44^2))</f>
        <v>1217.44521456033</v>
      </c>
      <c r="J44" s="0" t="n">
        <v>-1285.16096</v>
      </c>
      <c r="K44" s="0" t="n">
        <v>75.21003</v>
      </c>
      <c r="L44" s="0" t="n">
        <v>3013.4808</v>
      </c>
      <c r="M44" s="0" t="n">
        <f aca="false">SQRT((J44^2)+(K44^2))</f>
        <v>1287.35979497603</v>
      </c>
      <c r="N44" s="0" t="n">
        <v>-1285.16096</v>
      </c>
      <c r="O44" s="0" t="n">
        <v>69.89787</v>
      </c>
      <c r="P44" s="0" t="n">
        <v>3280.464</v>
      </c>
      <c r="Q44" s="0" t="n">
        <f aca="false">SQRT((N44^2)+(O44^2))</f>
        <v>1287.06037361837</v>
      </c>
      <c r="R44" s="0" t="n">
        <v>-1259.82484</v>
      </c>
      <c r="S44" s="0" t="n">
        <v>65.97234</v>
      </c>
      <c r="T44" s="0" t="n">
        <v>3024.3708</v>
      </c>
      <c r="U44" s="0" t="n">
        <f aca="false">SQRT((R44^2)+(S44^2))</f>
        <v>1261.55102042133</v>
      </c>
      <c r="W44" s="0" t="n">
        <f aca="false">E44/D44</f>
        <v>0.489192883717848</v>
      </c>
      <c r="X44" s="0" t="n">
        <f aca="false">I44/H44</f>
        <v>0.43079333040357</v>
      </c>
      <c r="Y44" s="0" t="n">
        <f aca="false">M44/L44</f>
        <v>0.427200264549895</v>
      </c>
      <c r="Z44" s="0" t="n">
        <f aca="false">Q44/P44</f>
        <v>0.392340953480474</v>
      </c>
      <c r="AA44" s="0" t="n">
        <f aca="false">U44/T44</f>
        <v>0.417128422355265</v>
      </c>
      <c r="AC44" s="0" t="n">
        <f aca="false">AVERAGE(D44,H44,L44,P44,T44)</f>
        <v>2955.7519172</v>
      </c>
      <c r="AD44" s="0" t="n">
        <f aca="false">AVERAGE(E44,I44,M44,Q44,U44)</f>
        <v>1268.42824753296</v>
      </c>
      <c r="AE44" s="0" t="n">
        <f aca="false">AVERAGE(W44:AA44)</f>
        <v>0.431331170901411</v>
      </c>
    </row>
    <row r="45" customFormat="false" ht="12.75" hidden="false" customHeight="false" outlineLevel="0" collapsed="false">
      <c r="A45" s="0" t="n">
        <v>0.0398148148148148</v>
      </c>
      <c r="B45" s="0" t="n">
        <v>-1285.161011</v>
      </c>
      <c r="C45" s="0" t="n">
        <v>77.377861</v>
      </c>
      <c r="D45" s="0" t="n">
        <v>2469.376787</v>
      </c>
      <c r="E45" s="0" t="n">
        <f aca="false">SQRT((B45^2)+(C45^2))</f>
        <v>1287.4883135654</v>
      </c>
      <c r="F45" s="0" t="n">
        <v>-1236.66543</v>
      </c>
      <c r="G45" s="0" t="n">
        <v>99.603</v>
      </c>
      <c r="H45" s="0" t="n">
        <v>3014.7084</v>
      </c>
      <c r="I45" s="0" t="n">
        <f aca="false">SQRT((F45^2)+(G45^2))</f>
        <v>1240.67003807059</v>
      </c>
      <c r="J45" s="0" t="n">
        <v>-1285.16096</v>
      </c>
      <c r="K45" s="0" t="n">
        <v>74.25306</v>
      </c>
      <c r="L45" s="0" t="n">
        <v>2861.6148</v>
      </c>
      <c r="M45" s="0" t="n">
        <f aca="false">SQRT((J45^2)+(K45^2))</f>
        <v>1287.30424143925</v>
      </c>
      <c r="N45" s="0" t="n">
        <v>-1285.16096</v>
      </c>
      <c r="O45" s="0" t="n">
        <v>61.08984</v>
      </c>
      <c r="P45" s="0" t="n">
        <v>3086.5428</v>
      </c>
      <c r="Q45" s="0" t="n">
        <f aca="false">SQRT((N45^2)+(O45^2))</f>
        <v>1286.61208670654</v>
      </c>
      <c r="R45" s="0" t="n">
        <v>-1285.16096</v>
      </c>
      <c r="S45" s="0" t="n">
        <v>61.30467</v>
      </c>
      <c r="T45" s="0" t="n">
        <v>3281.058</v>
      </c>
      <c r="U45" s="0" t="n">
        <f aca="false">SQRT((R45^2)+(S45^2))</f>
        <v>1286.62230497995</v>
      </c>
      <c r="W45" s="0" t="n">
        <f aca="false">E45/D45</f>
        <v>0.521381880781971</v>
      </c>
      <c r="X45" s="0" t="n">
        <f aca="false">I45/H45</f>
        <v>0.411538986016224</v>
      </c>
      <c r="Y45" s="0" t="n">
        <f aca="false">M45/L45</f>
        <v>0.44985238454849</v>
      </c>
      <c r="Z45" s="0" t="n">
        <f aca="false">Q45/P45</f>
        <v>0.416845697622121</v>
      </c>
      <c r="AA45" s="0" t="n">
        <f aca="false">U45/T45</f>
        <v>0.392136409956774</v>
      </c>
      <c r="AC45" s="0" t="n">
        <f aca="false">AVERAGE(D45,H45,L45,P45,T45)</f>
        <v>2942.6601574</v>
      </c>
      <c r="AD45" s="0" t="n">
        <f aca="false">AVERAGE(E45,I45,M45,Q45,U45)</f>
        <v>1277.73939695235</v>
      </c>
      <c r="AE45" s="0" t="n">
        <f aca="false">AVERAGE(W45:AA45)</f>
        <v>0.438351071785116</v>
      </c>
    </row>
    <row r="46" customFormat="false" ht="12.75" hidden="false" customHeight="false" outlineLevel="0" collapsed="false">
      <c r="A46" s="0" t="n">
        <v>0.0407407407407407</v>
      </c>
      <c r="B46" s="0" t="n">
        <v>-1285.161011</v>
      </c>
      <c r="C46" s="0" t="n">
        <v>92.123011</v>
      </c>
      <c r="D46" s="0" t="n">
        <v>2474.841587</v>
      </c>
      <c r="E46" s="0" t="n">
        <f aca="false">SQRT((B46^2)+(C46^2))</f>
        <v>1288.45856485579</v>
      </c>
      <c r="F46" s="0" t="n">
        <v>-1270.10048</v>
      </c>
      <c r="G46" s="0" t="n">
        <v>82.31895</v>
      </c>
      <c r="H46" s="0" t="n">
        <v>3254.1696</v>
      </c>
      <c r="I46" s="0" t="n">
        <f aca="false">SQRT((F46^2)+(G46^2))</f>
        <v>1272.76535104682</v>
      </c>
      <c r="J46" s="0" t="n">
        <v>-1285.16096</v>
      </c>
      <c r="K46" s="0" t="n">
        <v>100.81386</v>
      </c>
      <c r="L46" s="0" t="n">
        <v>2791.7208</v>
      </c>
      <c r="M46" s="0" t="n">
        <f aca="false">SQRT((J46^2)+(K46^2))</f>
        <v>1289.10904405959</v>
      </c>
      <c r="N46" s="0" t="n">
        <v>-1285.16096</v>
      </c>
      <c r="O46" s="0" t="n">
        <v>83.92041</v>
      </c>
      <c r="P46" s="0" t="n">
        <v>2924.9352</v>
      </c>
      <c r="Q46" s="0" t="n">
        <f aca="false">SQRT((N46^2)+(O46^2))</f>
        <v>1287.8980271445</v>
      </c>
      <c r="R46" s="0" t="n">
        <v>-1285.16096</v>
      </c>
      <c r="S46" s="0" t="n">
        <v>72.69066</v>
      </c>
      <c r="T46" s="0" t="n">
        <v>3253.1796</v>
      </c>
      <c r="U46" s="0" t="n">
        <f aca="false">SQRT((R46^2)+(S46^2))</f>
        <v>1287.2150656201</v>
      </c>
      <c r="W46" s="0" t="n">
        <f aca="false">E46/D46</f>
        <v>0.520622641717307</v>
      </c>
      <c r="X46" s="0" t="n">
        <f aca="false">I46/H46</f>
        <v>0.391118321259844</v>
      </c>
      <c r="Y46" s="0" t="n">
        <f aca="false">M46/L46</f>
        <v>0.461761449805291</v>
      </c>
      <c r="Z46" s="0" t="n">
        <f aca="false">Q46/P46</f>
        <v>0.440316772537216</v>
      </c>
      <c r="AA46" s="0" t="n">
        <f aca="false">U46/T46</f>
        <v>0.395679065988272</v>
      </c>
      <c r="AC46" s="0" t="n">
        <f aca="false">AVERAGE(D46,H46,L46,P46,T46)</f>
        <v>2939.7693574</v>
      </c>
      <c r="AD46" s="0" t="n">
        <f aca="false">AVERAGE(E46,I46,M46,Q46,U46)</f>
        <v>1285.08921054536</v>
      </c>
      <c r="AE46" s="0" t="n">
        <f aca="false">AVERAGE(W46:AA46)</f>
        <v>0.441899650261586</v>
      </c>
    </row>
    <row r="47" customFormat="false" ht="12.75" hidden="false" customHeight="false" outlineLevel="0" collapsed="false">
      <c r="A47" s="0" t="n">
        <v>0.0416666666666667</v>
      </c>
      <c r="B47" s="0" t="n">
        <v>-1285.161011</v>
      </c>
      <c r="C47" s="0" t="n">
        <v>81.322921</v>
      </c>
      <c r="D47" s="0" t="n">
        <v>2582.830786</v>
      </c>
      <c r="E47" s="0" t="n">
        <f aca="false">SQRT((B47^2)+(C47^2))</f>
        <v>1287.73143227713</v>
      </c>
      <c r="F47" s="0" t="n">
        <v>-1285.16096</v>
      </c>
      <c r="G47" s="0" t="n">
        <v>91.04886</v>
      </c>
      <c r="H47" s="0" t="n">
        <v>3229.3404</v>
      </c>
      <c r="I47" s="0" t="n">
        <f aca="false">SQRT((F47^2)+(G47^2))</f>
        <v>1288.38215914977</v>
      </c>
      <c r="J47" s="0" t="n">
        <v>-1285.16096</v>
      </c>
      <c r="K47" s="0" t="n">
        <v>61.98822</v>
      </c>
      <c r="L47" s="0" t="n">
        <v>2599.938</v>
      </c>
      <c r="M47" s="0" t="n">
        <f aca="false">SQRT((J47^2)+(K47^2))</f>
        <v>1286.65505576549</v>
      </c>
      <c r="N47" s="0" t="n">
        <v>-1285.16096</v>
      </c>
      <c r="O47" s="0" t="n">
        <v>107.70795</v>
      </c>
      <c r="P47" s="0" t="n">
        <v>2791.9584</v>
      </c>
      <c r="Q47" s="0" t="n">
        <f aca="false">SQRT((N47^2)+(O47^2))</f>
        <v>1289.66650557473</v>
      </c>
      <c r="R47" s="0" t="n">
        <v>-1285.16096</v>
      </c>
      <c r="S47" s="0" t="n">
        <v>90.32625</v>
      </c>
      <c r="T47" s="0" t="n">
        <v>3066.3864</v>
      </c>
      <c r="U47" s="0" t="n">
        <f aca="false">SQRT((R47^2)+(S47^2))</f>
        <v>1288.33129456176</v>
      </c>
      <c r="W47" s="0" t="n">
        <f aca="false">E47/D47</f>
        <v>0.498573673218224</v>
      </c>
      <c r="X47" s="0" t="n">
        <f aca="false">I47/H47</f>
        <v>0.398961397550339</v>
      </c>
      <c r="Y47" s="0" t="n">
        <f aca="false">M47/L47</f>
        <v>0.494879130104444</v>
      </c>
      <c r="Z47" s="0" t="n">
        <f aca="false">Q47/P47</f>
        <v>0.461921820029527</v>
      </c>
      <c r="AA47" s="0" t="n">
        <f aca="false">U47/T47</f>
        <v>0.420146428565481</v>
      </c>
      <c r="AC47" s="0" t="n">
        <f aca="false">AVERAGE(D47,H47,L47,P47,T47)</f>
        <v>2854.0907972</v>
      </c>
      <c r="AD47" s="0" t="n">
        <f aca="false">AVERAGE(E47,I47,M47,Q47,U47)</f>
        <v>1288.15328946578</v>
      </c>
      <c r="AE47" s="0" t="n">
        <f aca="false">AVERAGE(W47:AA47)</f>
        <v>0.454896489893603</v>
      </c>
    </row>
    <row r="48" customFormat="false" ht="12.75" hidden="false" customHeight="false" outlineLevel="0" collapsed="false">
      <c r="A48" s="0" t="n">
        <v>0.0425925925925926</v>
      </c>
      <c r="B48" s="0" t="n">
        <v>-1285.161011</v>
      </c>
      <c r="C48" s="0" t="n">
        <v>80.600311</v>
      </c>
      <c r="D48" s="0" t="n">
        <v>2790.374385</v>
      </c>
      <c r="E48" s="0" t="n">
        <f aca="false">SQRT((B48^2)+(C48^2))</f>
        <v>1287.68599989587</v>
      </c>
      <c r="F48" s="0" t="n">
        <v>-1285.16096</v>
      </c>
      <c r="G48" s="0" t="n">
        <v>96.75162</v>
      </c>
      <c r="H48" s="0" t="n">
        <v>3009.4416</v>
      </c>
      <c r="I48" s="0" t="n">
        <f aca="false">SQRT((F48^2)+(G48^2))</f>
        <v>1288.79772232913</v>
      </c>
      <c r="J48" s="0" t="n">
        <v>-1285.16096</v>
      </c>
      <c r="K48" s="0" t="n">
        <v>67.22226</v>
      </c>
      <c r="L48" s="0" t="n">
        <v>2467.7136</v>
      </c>
      <c r="M48" s="0" t="n">
        <f aca="false">SQRT((J48^2)+(K48^2))</f>
        <v>1286.91783939288</v>
      </c>
      <c r="N48" s="0" t="n">
        <v>-1285.16096</v>
      </c>
      <c r="O48" s="0" t="n">
        <v>90.07236</v>
      </c>
      <c r="P48" s="0" t="n">
        <v>2616.9264</v>
      </c>
      <c r="Q48" s="0" t="n">
        <f aca="false">SQRT((N48^2)+(O48^2))</f>
        <v>1288.31351896349</v>
      </c>
      <c r="R48" s="0" t="n">
        <v>-1285.16096</v>
      </c>
      <c r="S48" s="0" t="n">
        <v>96.18525</v>
      </c>
      <c r="T48" s="0" t="n">
        <v>2907.7884</v>
      </c>
      <c r="U48" s="0" t="n">
        <f aca="false">SQRT((R48^2)+(S48^2))</f>
        <v>1288.75532799119</v>
      </c>
      <c r="W48" s="0" t="n">
        <f aca="false">E48/D48</f>
        <v>0.461474276289945</v>
      </c>
      <c r="X48" s="0" t="n">
        <f aca="false">I48/H48</f>
        <v>0.428251447819797</v>
      </c>
      <c r="Y48" s="0" t="n">
        <f aca="false">M48/L48</f>
        <v>0.521502105995151</v>
      </c>
      <c r="Z48" s="0" t="n">
        <f aca="false">Q48/P48</f>
        <v>0.492300249240288</v>
      </c>
      <c r="AA48" s="0" t="n">
        <f aca="false">U48/T48</f>
        <v>0.443208084876875</v>
      </c>
      <c r="AC48" s="0" t="n">
        <f aca="false">AVERAGE(D48,H48,L48,P48,T48)</f>
        <v>2758.448877</v>
      </c>
      <c r="AD48" s="0" t="n">
        <f aca="false">AVERAGE(E48,I48,M48,Q48,U48)</f>
        <v>1288.09408171451</v>
      </c>
      <c r="AE48" s="0" t="n">
        <f aca="false">AVERAGE(W48:AA48)</f>
        <v>0.469347232844411</v>
      </c>
    </row>
    <row r="49" customFormat="false" ht="12.75" hidden="false" customHeight="false" outlineLevel="0" collapsed="false">
      <c r="A49" s="0" t="n">
        <v>0.0435185185185185</v>
      </c>
      <c r="B49" s="0" t="n">
        <v>-1285.161011</v>
      </c>
      <c r="C49" s="0" t="n">
        <v>76.987261</v>
      </c>
      <c r="D49" s="0" t="n">
        <v>3066.267583</v>
      </c>
      <c r="E49" s="0" t="n">
        <f aca="false">SQRT((B49^2)+(C49^2))</f>
        <v>1287.46489759947</v>
      </c>
      <c r="F49" s="0" t="n">
        <v>-1285.16096</v>
      </c>
      <c r="G49" s="0" t="n">
        <v>105.79401</v>
      </c>
      <c r="H49" s="0" t="n">
        <v>2880.1872</v>
      </c>
      <c r="I49" s="0" t="n">
        <f aca="false">SQRT((F49^2)+(G49^2))</f>
        <v>1289.50807118839</v>
      </c>
      <c r="J49" s="0" t="n">
        <v>-1285.16096</v>
      </c>
      <c r="K49" s="0" t="n">
        <v>70.87437</v>
      </c>
      <c r="L49" s="0" t="n">
        <v>2506.482</v>
      </c>
      <c r="M49" s="0" t="n">
        <f aca="false">SQRT((J49^2)+(K49^2))</f>
        <v>1287.1137748587</v>
      </c>
      <c r="N49" s="0" t="n">
        <v>-1285.16096</v>
      </c>
      <c r="O49" s="0" t="n">
        <v>104.77845</v>
      </c>
      <c r="P49" s="0" t="n">
        <v>2508.66</v>
      </c>
      <c r="Q49" s="0" t="n">
        <f aca="false">SQRT((N49^2)+(O49^2))</f>
        <v>1289.4251497053</v>
      </c>
      <c r="R49" s="0" t="n">
        <v>-1285.16096</v>
      </c>
      <c r="S49" s="0" t="n">
        <v>121.53519</v>
      </c>
      <c r="T49" s="0" t="n">
        <v>2795.4828</v>
      </c>
      <c r="U49" s="0" t="n">
        <f aca="false">SQRT((R49^2)+(S49^2))</f>
        <v>1290.89484293511</v>
      </c>
      <c r="W49" s="0" t="n">
        <f aca="false">E49/D49</f>
        <v>0.419880151601066</v>
      </c>
      <c r="X49" s="0" t="n">
        <f aca="false">I49/H49</f>
        <v>0.447716756462354</v>
      </c>
      <c r="Y49" s="0" t="n">
        <f aca="false">M49/L49</f>
        <v>0.513514070661071</v>
      </c>
      <c r="Z49" s="0" t="n">
        <f aca="false">Q49/P49</f>
        <v>0.513989599908037</v>
      </c>
      <c r="AA49" s="0" t="n">
        <f aca="false">U49/T49</f>
        <v>0.461778853704665</v>
      </c>
      <c r="AC49" s="0" t="n">
        <f aca="false">AVERAGE(D49,H49,L49,P49,T49)</f>
        <v>2751.4159166</v>
      </c>
      <c r="AD49" s="0" t="n">
        <f aca="false">AVERAGE(E49,I49,M49,Q49,U49)</f>
        <v>1288.88134725739</v>
      </c>
      <c r="AE49" s="0" t="n">
        <f aca="false">AVERAGE(W49:AA49)</f>
        <v>0.471375886467439</v>
      </c>
    </row>
    <row r="50" customFormat="false" ht="12.75" hidden="false" customHeight="false" outlineLevel="0" collapsed="false">
      <c r="A50" s="0" t="n">
        <v>0.0444444444444444</v>
      </c>
      <c r="B50" s="0" t="n">
        <v>-1285.161011</v>
      </c>
      <c r="C50" s="0" t="n">
        <v>100.696681</v>
      </c>
      <c r="D50" s="0" t="n">
        <v>3205.738783</v>
      </c>
      <c r="E50" s="0" t="n">
        <f aca="false">SQRT((B50^2)+(C50^2))</f>
        <v>1289.09993629624</v>
      </c>
      <c r="F50" s="0" t="n">
        <v>-1285.16096</v>
      </c>
      <c r="G50" s="0" t="n">
        <v>139.2489</v>
      </c>
      <c r="H50" s="0" t="n">
        <v>2775.1284</v>
      </c>
      <c r="I50" s="0" t="n">
        <f aca="false">SQRT((F50^2)+(G50^2))</f>
        <v>1292.6828494489</v>
      </c>
      <c r="J50" s="0" t="n">
        <v>-1285.16096</v>
      </c>
      <c r="K50" s="0" t="n">
        <v>63.45297</v>
      </c>
      <c r="L50" s="0" t="n">
        <v>2661.3972</v>
      </c>
      <c r="M50" s="0" t="n">
        <f aca="false">SQRT((J50^2)+(K50^2))</f>
        <v>1286.72645597654</v>
      </c>
      <c r="N50" s="0" t="n">
        <v>-1285.16096</v>
      </c>
      <c r="O50" s="0" t="n">
        <v>82.37754</v>
      </c>
      <c r="P50" s="0" t="n">
        <v>2531.628</v>
      </c>
      <c r="Q50" s="0" t="n">
        <f aca="false">SQRT((N50^2)+(O50^2))</f>
        <v>1287.79841287547</v>
      </c>
      <c r="R50" s="0" t="n">
        <v>-1285.16096</v>
      </c>
      <c r="S50" s="0" t="n">
        <v>73.47186</v>
      </c>
      <c r="T50" s="0" t="n">
        <v>2613.2832</v>
      </c>
      <c r="U50" s="0" t="n">
        <f aca="false">SQRT((R50^2)+(S50^2))</f>
        <v>1287.25941725822</v>
      </c>
      <c r="W50" s="0" t="n">
        <f aca="false">E50/D50</f>
        <v>0.402122575654735</v>
      </c>
      <c r="X50" s="0" t="n">
        <f aca="false">I50/H50</f>
        <v>0.465810104299643</v>
      </c>
      <c r="Y50" s="0" t="n">
        <f aca="false">M50/L50</f>
        <v>0.483477797292542</v>
      </c>
      <c r="Z50" s="0" t="n">
        <f aca="false">Q50/P50</f>
        <v>0.508683903352099</v>
      </c>
      <c r="AA50" s="0" t="n">
        <f aca="false">U50/T50</f>
        <v>0.492583206159296</v>
      </c>
      <c r="AC50" s="0" t="n">
        <f aca="false">AVERAGE(D50,H50,L50,P50,T50)</f>
        <v>2757.4351166</v>
      </c>
      <c r="AD50" s="0" t="n">
        <f aca="false">AVERAGE(E50,I50,M50,Q50,U50)</f>
        <v>1288.71341437107</v>
      </c>
      <c r="AE50" s="0" t="n">
        <f aca="false">AVERAGE(W50:AA50)</f>
        <v>0.470535517351663</v>
      </c>
    </row>
    <row r="51" customFormat="false" ht="12.75" hidden="false" customHeight="false" outlineLevel="0" collapsed="false">
      <c r="A51" s="0" t="n">
        <v>0.0453703703703704</v>
      </c>
      <c r="B51" s="0" t="n">
        <v>-1285.161011</v>
      </c>
      <c r="C51" s="0" t="n">
        <v>92.982331</v>
      </c>
      <c r="D51" s="0" t="n">
        <v>3256.268382</v>
      </c>
      <c r="E51" s="0" t="n">
        <f aca="false">SQRT((B51^2)+(C51^2))</f>
        <v>1288.52029012846</v>
      </c>
      <c r="F51" s="0" t="n">
        <v>-1285.16096</v>
      </c>
      <c r="G51" s="0" t="n">
        <v>112.72716</v>
      </c>
      <c r="H51" s="0" t="n">
        <v>2607.1848</v>
      </c>
      <c r="I51" s="0" t="n">
        <f aca="false">SQRT((F51^2)+(G51^2))</f>
        <v>1290.09538628343</v>
      </c>
      <c r="J51" s="0" t="n">
        <v>-1285.16096</v>
      </c>
      <c r="K51" s="0" t="n">
        <v>53.5122</v>
      </c>
      <c r="L51" s="0" t="n">
        <v>2916.936</v>
      </c>
      <c r="M51" s="0" t="n">
        <f aca="false">SQRT((J51^2)+(K51^2))</f>
        <v>1286.27456192563</v>
      </c>
      <c r="N51" s="0" t="n">
        <v>-1285.16096</v>
      </c>
      <c r="O51" s="0" t="n">
        <v>64.85913</v>
      </c>
      <c r="P51" s="0" t="n">
        <v>2682.6228</v>
      </c>
      <c r="Q51" s="0" t="n">
        <f aca="false">SQRT((N51^2)+(O51^2))</f>
        <v>1286.79656506088</v>
      </c>
      <c r="R51" s="0" t="n">
        <v>-1285.16096</v>
      </c>
      <c r="S51" s="0" t="n">
        <v>56.34405</v>
      </c>
      <c r="T51" s="0" t="n">
        <v>2463.1596</v>
      </c>
      <c r="U51" s="0" t="n">
        <f aca="false">SQRT((R51^2)+(S51^2))</f>
        <v>1286.39548548591</v>
      </c>
      <c r="W51" s="0" t="n">
        <f aca="false">E51/D51</f>
        <v>0.395704573139961</v>
      </c>
      <c r="X51" s="0" t="n">
        <f aca="false">I51/H51</f>
        <v>0.494823146515517</v>
      </c>
      <c r="Y51" s="0" t="n">
        <f aca="false">M51/L51</f>
        <v>0.440967701014224</v>
      </c>
      <c r="Z51" s="0" t="n">
        <f aca="false">Q51/P51</f>
        <v>0.479678531421145</v>
      </c>
      <c r="AA51" s="0" t="n">
        <f aca="false">U51/T51</f>
        <v>0.522254215880249</v>
      </c>
      <c r="AC51" s="0" t="n">
        <f aca="false">AVERAGE(D51,H51,L51,P51,T51)</f>
        <v>2785.2343164</v>
      </c>
      <c r="AD51" s="0" t="n">
        <f aca="false">AVERAGE(E51,I51,M51,Q51,U51)</f>
        <v>1287.61645777686</v>
      </c>
      <c r="AE51" s="0" t="n">
        <f aca="false">AVERAGE(W51:AA51)</f>
        <v>0.466685633594219</v>
      </c>
    </row>
    <row r="52" customFormat="false" ht="12.75" hidden="false" customHeight="false" outlineLevel="0" collapsed="false">
      <c r="A52" s="0" t="n">
        <v>0.0462962962962963</v>
      </c>
      <c r="B52" s="0" t="n">
        <v>-1285.161011</v>
      </c>
      <c r="C52" s="0" t="n">
        <v>109.055521</v>
      </c>
      <c r="D52" s="0" t="n">
        <v>3318.083982</v>
      </c>
      <c r="E52" s="0" t="n">
        <f aca="false">SQRT((B52^2)+(C52^2))</f>
        <v>1289.77979936698</v>
      </c>
      <c r="F52" s="0" t="n">
        <v>-1285.16096</v>
      </c>
      <c r="G52" s="0" t="n">
        <v>104.91516</v>
      </c>
      <c r="H52" s="0" t="n">
        <v>2494.0476</v>
      </c>
      <c r="I52" s="0" t="n">
        <f aca="false">SQRT((F52^2)+(G52^2))</f>
        <v>1289.43626593405</v>
      </c>
      <c r="J52" s="0" t="n">
        <v>-1285.16096</v>
      </c>
      <c r="K52" s="0" t="n">
        <v>60.01569</v>
      </c>
      <c r="L52" s="0" t="n">
        <v>3144.042</v>
      </c>
      <c r="M52" s="0" t="n">
        <f aca="false">SQRT((J52^2)+(K52^2))</f>
        <v>1286.5615322068</v>
      </c>
      <c r="N52" s="0" t="n">
        <v>-1285.16096</v>
      </c>
      <c r="O52" s="0" t="n">
        <v>47.39931</v>
      </c>
      <c r="P52" s="0" t="n">
        <v>3000.0168</v>
      </c>
      <c r="Q52" s="0" t="n">
        <f aca="false">SQRT((N52^2)+(O52^2))</f>
        <v>1286.03475368926</v>
      </c>
      <c r="R52" s="0" t="n">
        <v>-1285.16096</v>
      </c>
      <c r="S52" s="0" t="n">
        <v>80.073</v>
      </c>
      <c r="T52" s="0" t="n">
        <v>2490.84</v>
      </c>
      <c r="U52" s="0" t="n">
        <f aca="false">SQRT((R52^2)+(S52^2))</f>
        <v>1287.65305049036</v>
      </c>
      <c r="W52" s="0" t="n">
        <f aca="false">E52/D52</f>
        <v>0.388712222585022</v>
      </c>
      <c r="X52" s="0" t="n">
        <f aca="false">I52/H52</f>
        <v>0.517005475731117</v>
      </c>
      <c r="Y52" s="0" t="n">
        <f aca="false">M52/L52</f>
        <v>0.409206216776619</v>
      </c>
      <c r="Z52" s="0" t="n">
        <f aca="false">Q52/P52</f>
        <v>0.42867585064499</v>
      </c>
      <c r="AA52" s="0" t="n">
        <f aca="false">U52/T52</f>
        <v>0.516955344578679</v>
      </c>
      <c r="AC52" s="0" t="n">
        <f aca="false">AVERAGE(D52,H52,L52,P52,T52)</f>
        <v>2889.4060764</v>
      </c>
      <c r="AD52" s="0" t="n">
        <f aca="false">AVERAGE(E52,I52,M52,Q52,U52)</f>
        <v>1287.89308033749</v>
      </c>
      <c r="AE52" s="0" t="n">
        <f aca="false">AVERAGE(W52:AA52)</f>
        <v>0.452111022063285</v>
      </c>
    </row>
    <row r="53" customFormat="false" ht="12.75" hidden="false" customHeight="false" outlineLevel="0" collapsed="false">
      <c r="A53" s="0" t="n">
        <v>0.0472222222222222</v>
      </c>
      <c r="B53" s="0" t="n">
        <v>-1285.161011</v>
      </c>
      <c r="C53" s="0" t="n">
        <v>125.890381</v>
      </c>
      <c r="D53" s="0" t="n">
        <v>3457.871981</v>
      </c>
      <c r="E53" s="0" t="n">
        <f aca="false">SQRT((B53^2)+(C53^2))</f>
        <v>1291.31220555792</v>
      </c>
      <c r="F53" s="0" t="n">
        <v>-1285.16096</v>
      </c>
      <c r="G53" s="0" t="n">
        <v>88.31466</v>
      </c>
      <c r="H53" s="0" t="n">
        <v>2519.748</v>
      </c>
      <c r="I53" s="0" t="n">
        <f aca="false">SQRT((F53^2)+(G53^2))</f>
        <v>1288.19182278069</v>
      </c>
      <c r="J53" s="0" t="n">
        <v>-1285.16096</v>
      </c>
      <c r="K53" s="0" t="n">
        <v>90.18954</v>
      </c>
      <c r="L53" s="0" t="n">
        <v>3264.1092</v>
      </c>
      <c r="M53" s="0" t="n">
        <f aca="false">SQRT((J53^2)+(K53^2))</f>
        <v>1288.32171689898</v>
      </c>
      <c r="N53" s="0" t="n">
        <v>-1285.16096</v>
      </c>
      <c r="O53" s="0" t="n">
        <v>68.80419</v>
      </c>
      <c r="P53" s="0" t="n">
        <v>3241.2204</v>
      </c>
      <c r="Q53" s="0" t="n">
        <f aca="false">SQRT((N53^2)+(O53^2))</f>
        <v>1287.0014412073</v>
      </c>
      <c r="R53" s="0" t="n">
        <v>-1285.16096</v>
      </c>
      <c r="S53" s="0" t="n">
        <v>80.03394</v>
      </c>
      <c r="T53" s="0" t="n">
        <v>2628.7272</v>
      </c>
      <c r="U53" s="0" t="n">
        <f aca="false">SQRT((R53^2)+(S53^2))</f>
        <v>1287.65062212544</v>
      </c>
      <c r="W53" s="0" t="n">
        <f aca="false">E53/D53</f>
        <v>0.373441299346334</v>
      </c>
      <c r="X53" s="0" t="n">
        <f aca="false">I53/H53</f>
        <v>0.511238355097688</v>
      </c>
      <c r="Y53" s="0" t="n">
        <f aca="false">M53/L53</f>
        <v>0.394693203554274</v>
      </c>
      <c r="Z53" s="0" t="n">
        <f aca="false">Q53/P53</f>
        <v>0.397073102837223</v>
      </c>
      <c r="AA53" s="0" t="n">
        <f aca="false">U53/T53</f>
        <v>0.489838056275084</v>
      </c>
      <c r="AC53" s="0" t="n">
        <f aca="false">AVERAGE(D53,H53,L53,P53,T53)</f>
        <v>3022.3353562</v>
      </c>
      <c r="AD53" s="0" t="n">
        <f aca="false">AVERAGE(E53,I53,M53,Q53,U53)</f>
        <v>1288.49556171407</v>
      </c>
      <c r="AE53" s="0" t="n">
        <f aca="false">AVERAGE(W53:AA53)</f>
        <v>0.433256803422121</v>
      </c>
    </row>
    <row r="54" customFormat="false" ht="12.75" hidden="false" customHeight="false" outlineLevel="0" collapsed="false">
      <c r="A54" s="0" t="n">
        <v>0.0481481481481481</v>
      </c>
      <c r="B54" s="0" t="n">
        <v>-1285.161011</v>
      </c>
      <c r="C54" s="0" t="n">
        <v>123.058531</v>
      </c>
      <c r="D54" s="0" t="n">
        <v>3491.967581</v>
      </c>
      <c r="E54" s="0" t="n">
        <f aca="false">SQRT((B54^2)+(C54^2))</f>
        <v>1291.03920399282</v>
      </c>
      <c r="F54" s="0" t="n">
        <v>-1285.16096</v>
      </c>
      <c r="G54" s="0" t="n">
        <v>77.08491</v>
      </c>
      <c r="H54" s="0" t="n">
        <v>2640.2508</v>
      </c>
      <c r="I54" s="0" t="n">
        <f aca="false">SQRT((F54^2)+(G54^2))</f>
        <v>1287.4706895529</v>
      </c>
      <c r="J54" s="0" t="n">
        <v>-1285.16096</v>
      </c>
      <c r="K54" s="0" t="n">
        <v>77.67081</v>
      </c>
      <c r="L54" s="0" t="n">
        <v>3351.348</v>
      </c>
      <c r="M54" s="0" t="n">
        <f aca="false">SQRT((J54^2)+(K54^2))</f>
        <v>1287.505902058</v>
      </c>
      <c r="N54" s="0" t="n">
        <v>-1285.16096</v>
      </c>
      <c r="O54" s="0" t="n">
        <v>84.25242</v>
      </c>
      <c r="P54" s="0" t="n">
        <v>3351.2292</v>
      </c>
      <c r="Q54" s="0" t="n">
        <f aca="false">SQRT((N54^2)+(O54^2))</f>
        <v>1287.9197037797</v>
      </c>
      <c r="R54" s="0" t="n">
        <v>-1285.16096</v>
      </c>
      <c r="S54" s="0" t="n">
        <v>73.02267</v>
      </c>
      <c r="T54" s="0" t="n">
        <v>2864.9808</v>
      </c>
      <c r="U54" s="0" t="n">
        <f aca="false">SQRT((R54^2)+(S54^2))</f>
        <v>1287.23385732432</v>
      </c>
      <c r="W54" s="0" t="n">
        <f aca="false">E54/D54</f>
        <v>0.3697168355793</v>
      </c>
      <c r="X54" s="0" t="n">
        <f aca="false">I54/H54</f>
        <v>0.487631966460498</v>
      </c>
      <c r="Y54" s="0" t="n">
        <f aca="false">M54/L54</f>
        <v>0.384175532370257</v>
      </c>
      <c r="Z54" s="0" t="n">
        <f aca="false">Q54/P54</f>
        <v>0.384312628864566</v>
      </c>
      <c r="AA54" s="0" t="n">
        <f aca="false">U54/T54</f>
        <v>0.449299296289986</v>
      </c>
      <c r="AC54" s="0" t="n">
        <f aca="false">AVERAGE(D54,H54,L54,P54,T54)</f>
        <v>3139.9552762</v>
      </c>
      <c r="AD54" s="0" t="n">
        <f aca="false">AVERAGE(E54,I54,M54,Q54,U54)</f>
        <v>1288.23387134155</v>
      </c>
      <c r="AE54" s="0" t="n">
        <f aca="false">AVERAGE(W54:AA54)</f>
        <v>0.415027251912921</v>
      </c>
    </row>
    <row r="55" customFormat="false" ht="12.75" hidden="false" customHeight="false" outlineLevel="0" collapsed="false">
      <c r="A55" s="0" t="n">
        <v>0.0490740740740741</v>
      </c>
      <c r="B55" s="0" t="n">
        <v>-1285.161011</v>
      </c>
      <c r="C55" s="0" t="n">
        <v>123.136651</v>
      </c>
      <c r="D55" s="0" t="n">
        <v>3415.341581</v>
      </c>
      <c r="E55" s="0" t="n">
        <f aca="false">SQRT((B55^2)+(C55^2))</f>
        <v>1291.04665253198</v>
      </c>
      <c r="F55" s="0" t="n">
        <v>-1285.16096</v>
      </c>
      <c r="G55" s="0" t="n">
        <v>70.1127</v>
      </c>
      <c r="H55" s="0" t="n">
        <v>2904.264</v>
      </c>
      <c r="I55" s="0" t="n">
        <f aca="false">SQRT((F55^2)+(G55^2))</f>
        <v>1287.07205851476</v>
      </c>
      <c r="J55" s="0" t="n">
        <v>-1285.16096</v>
      </c>
      <c r="K55" s="0" t="n">
        <v>93.29481</v>
      </c>
      <c r="L55" s="0" t="n">
        <v>3424.4496</v>
      </c>
      <c r="M55" s="0" t="n">
        <f aca="false">SQRT((J55^2)+(K55^2))</f>
        <v>1288.54282609507</v>
      </c>
      <c r="N55" s="0" t="n">
        <v>-1285.16096</v>
      </c>
      <c r="O55" s="0" t="n">
        <v>81.0495</v>
      </c>
      <c r="P55" s="0" t="n">
        <v>3476.5632</v>
      </c>
      <c r="Q55" s="0" t="n">
        <f aca="false">SQRT((N55^2)+(O55^2))</f>
        <v>1287.71414318488</v>
      </c>
      <c r="R55" s="0" t="n">
        <v>-1285.16096</v>
      </c>
      <c r="S55" s="0" t="n">
        <v>67.82769</v>
      </c>
      <c r="T55" s="0" t="n">
        <v>3128.9148</v>
      </c>
      <c r="U55" s="0" t="n">
        <f aca="false">SQRT((R55^2)+(S55^2))</f>
        <v>1286.94960609919</v>
      </c>
      <c r="W55" s="0" t="n">
        <f aca="false">E55/D55</f>
        <v>0.37801391805559</v>
      </c>
      <c r="X55" s="0" t="n">
        <f aca="false">I55/H55</f>
        <v>0.443166343870515</v>
      </c>
      <c r="Y55" s="0" t="n">
        <f aca="false">M55/L55</f>
        <v>0.376277351576459</v>
      </c>
      <c r="Z55" s="0" t="n">
        <f aca="false">Q55/P55</f>
        <v>0.370398600314495</v>
      </c>
      <c r="AA55" s="0" t="n">
        <f aca="false">U55/T55</f>
        <v>0.411308612845319</v>
      </c>
      <c r="AC55" s="0" t="n">
        <f aca="false">AVERAGE(D55,H55,L55,P55,T55)</f>
        <v>3269.9066362</v>
      </c>
      <c r="AD55" s="0" t="n">
        <f aca="false">AVERAGE(E55,I55,M55,Q55,U55)</f>
        <v>1288.26505728517</v>
      </c>
      <c r="AE55" s="0" t="n">
        <f aca="false">AVERAGE(W55:AA55)</f>
        <v>0.395832965332476</v>
      </c>
    </row>
    <row r="56" customFormat="false" ht="12.75" hidden="false" customHeight="false" outlineLevel="0" collapsed="false">
      <c r="A56" s="0" t="n">
        <v>0.05</v>
      </c>
      <c r="B56" s="0" t="n">
        <v>-1285.161011</v>
      </c>
      <c r="C56" s="0" t="n">
        <v>100.716211</v>
      </c>
      <c r="D56" s="0" t="n">
        <v>3456.010781</v>
      </c>
      <c r="E56" s="0" t="n">
        <f aca="false">SQRT((B56^2)+(C56^2))</f>
        <v>1289.10146200861</v>
      </c>
      <c r="F56" s="0" t="n">
        <v>-1285.16096</v>
      </c>
      <c r="G56" s="0" t="n">
        <v>71.32356</v>
      </c>
      <c r="H56" s="0" t="n">
        <v>3175.4448</v>
      </c>
      <c r="I56" s="0" t="n">
        <f aca="false">SQRT((F56^2)+(G56^2))</f>
        <v>1287.13858745638</v>
      </c>
      <c r="J56" s="0" t="n">
        <v>-1285.16096</v>
      </c>
      <c r="K56" s="0" t="n">
        <v>76.88961</v>
      </c>
      <c r="L56" s="0" t="n">
        <v>3499.5312</v>
      </c>
      <c r="M56" s="0" t="n">
        <f aca="false">SQRT((J56^2)+(K56^2))</f>
        <v>1287.45901108893</v>
      </c>
      <c r="N56" s="0" t="n">
        <v>-1285.16096</v>
      </c>
      <c r="O56" s="0" t="n">
        <v>101.86848</v>
      </c>
      <c r="P56" s="0" t="n">
        <v>3642.5664</v>
      </c>
      <c r="Q56" s="0" t="n">
        <f aca="false">SQRT((N56^2)+(O56^2))</f>
        <v>1289.19194859634</v>
      </c>
      <c r="R56" s="0" t="n">
        <v>-1285.16096</v>
      </c>
      <c r="S56" s="0" t="n">
        <v>91.14651</v>
      </c>
      <c r="T56" s="0" t="n">
        <v>3262.8816</v>
      </c>
      <c r="U56" s="0" t="n">
        <f aca="false">SQRT((R56^2)+(S56^2))</f>
        <v>1288.38906367343</v>
      </c>
      <c r="W56" s="0" t="n">
        <f aca="false">E56/D56</f>
        <v>0.373002731674236</v>
      </c>
      <c r="X56" s="0" t="n">
        <f aca="false">I56/H56</f>
        <v>0.405341194234073</v>
      </c>
      <c r="Y56" s="0" t="n">
        <f aca="false">M56/L56</f>
        <v>0.367894708608092</v>
      </c>
      <c r="Z56" s="0" t="n">
        <f aca="false">Q56/P56</f>
        <v>0.353924076331551</v>
      </c>
      <c r="AA56" s="0" t="n">
        <f aca="false">U56/T56</f>
        <v>0.394862339986051</v>
      </c>
      <c r="AC56" s="0" t="n">
        <f aca="false">AVERAGE(D56,H56,L56,P56,T56)</f>
        <v>3407.2869562</v>
      </c>
      <c r="AD56" s="0" t="n">
        <f aca="false">AVERAGE(E56,I56,M56,Q56,U56)</f>
        <v>1288.25601456474</v>
      </c>
      <c r="AE56" s="0" t="n">
        <f aca="false">AVERAGE(W56:AA56)</f>
        <v>0.379005010166801</v>
      </c>
    </row>
    <row r="57" customFormat="false" ht="12.75" hidden="false" customHeight="false" outlineLevel="0" collapsed="false">
      <c r="A57" s="0" t="n">
        <v>0.0509259259259259</v>
      </c>
      <c r="B57" s="0" t="n">
        <v>-1285.161011</v>
      </c>
      <c r="C57" s="0" t="n">
        <v>93.294811</v>
      </c>
      <c r="D57" s="0" t="n">
        <v>3547.922381</v>
      </c>
      <c r="E57" s="0" t="n">
        <f aca="false">SQRT((B57^2)+(C57^2))</f>
        <v>1288.54287703362</v>
      </c>
      <c r="F57" s="0" t="n">
        <v>-1285.16096</v>
      </c>
      <c r="G57" s="0" t="n">
        <v>90.6192</v>
      </c>
      <c r="H57" s="0" t="n">
        <v>3271.8312</v>
      </c>
      <c r="I57" s="0" t="n">
        <f aca="false">SQRT((F57^2)+(G57^2))</f>
        <v>1288.35186673391</v>
      </c>
      <c r="J57" s="0" t="n">
        <v>-1285.16096</v>
      </c>
      <c r="K57" s="0" t="n">
        <v>63.16002</v>
      </c>
      <c r="L57" s="0" t="n">
        <v>3468.4056</v>
      </c>
      <c r="M57" s="0" t="n">
        <f aca="false">SQRT((J57^2)+(K57^2))</f>
        <v>1286.7120428575</v>
      </c>
      <c r="N57" s="0" t="n">
        <v>-1285.16096</v>
      </c>
      <c r="O57" s="0" t="n">
        <v>83.11968</v>
      </c>
      <c r="P57" s="0" t="n">
        <v>3712.5</v>
      </c>
      <c r="Q57" s="0" t="n">
        <f aca="false">SQRT((N57^2)+(O57^2))</f>
        <v>1287.84609884544</v>
      </c>
      <c r="R57" s="0" t="n">
        <v>-1285.16096</v>
      </c>
      <c r="S57" s="0" t="n">
        <v>70.8939</v>
      </c>
      <c r="T57" s="0" t="n">
        <v>3349.566</v>
      </c>
      <c r="U57" s="0" t="n">
        <f aca="false">SQRT((R57^2)+(S57^2))</f>
        <v>1287.11485041753</v>
      </c>
      <c r="W57" s="0" t="n">
        <f aca="false">E57/D57</f>
        <v>0.363182375108903</v>
      </c>
      <c r="X57" s="0" t="n">
        <f aca="false">I57/H57</f>
        <v>0.393770884859193</v>
      </c>
      <c r="Y57" s="0" t="n">
        <f aca="false">M57/L57</f>
        <v>0.370980845740043</v>
      </c>
      <c r="Z57" s="0" t="n">
        <f aca="false">Q57/P57</f>
        <v>0.34689457207958</v>
      </c>
      <c r="AA57" s="0" t="n">
        <f aca="false">U57/T57</f>
        <v>0.384263170338344</v>
      </c>
      <c r="AC57" s="0" t="n">
        <f aca="false">AVERAGE(D57,H57,L57,P57,T57)</f>
        <v>3470.0450362</v>
      </c>
      <c r="AD57" s="0" t="n">
        <f aca="false">AVERAGE(E57,I57,M57,Q57,U57)</f>
        <v>1287.7135471776</v>
      </c>
      <c r="AE57" s="0" t="n">
        <f aca="false">AVERAGE(W57:AA57)</f>
        <v>0.371818369625213</v>
      </c>
    </row>
    <row r="58" customFormat="false" ht="12.75" hidden="false" customHeight="false" outlineLevel="0" collapsed="false">
      <c r="A58" s="0" t="n">
        <v>0.0518518518518519</v>
      </c>
      <c r="B58" s="0" t="n">
        <v>-1285.161011</v>
      </c>
      <c r="C58" s="0" t="n">
        <v>66.128581</v>
      </c>
      <c r="D58" s="0" t="n">
        <v>3639.12118</v>
      </c>
      <c r="E58" s="0" t="n">
        <f aca="false">SQRT((B58^2)+(C58^2))</f>
        <v>1286.86122539286</v>
      </c>
      <c r="F58" s="0" t="n">
        <v>-1285.16096</v>
      </c>
      <c r="G58" s="0" t="n">
        <v>89.95518</v>
      </c>
      <c r="H58" s="0" t="n">
        <v>3338.1216</v>
      </c>
      <c r="I58" s="0" t="n">
        <f aca="false">SQRT((F58^2)+(G58^2))</f>
        <v>1288.30533163414</v>
      </c>
      <c r="J58" s="0" t="n">
        <v>-1285.16096</v>
      </c>
      <c r="K58" s="0" t="n">
        <v>52.41852</v>
      </c>
      <c r="L58" s="0" t="n">
        <v>3399.858</v>
      </c>
      <c r="M58" s="0" t="n">
        <f aca="false">SQRT((J58^2)+(K58^2))</f>
        <v>1286.22952630824</v>
      </c>
      <c r="N58" s="0" t="n">
        <v>-1285.16096</v>
      </c>
      <c r="O58" s="0" t="n">
        <v>68.37453</v>
      </c>
      <c r="P58" s="0" t="n">
        <v>3623.0436</v>
      </c>
      <c r="Q58" s="0" t="n">
        <f aca="false">SQRT((N58^2)+(O58^2))</f>
        <v>1286.97854273521</v>
      </c>
      <c r="R58" s="0" t="n">
        <v>-1285.16096</v>
      </c>
      <c r="S58" s="0" t="n">
        <v>74.38977</v>
      </c>
      <c r="T58" s="0" t="n">
        <v>3423.6972</v>
      </c>
      <c r="U58" s="0" t="n">
        <f aca="false">SQRT((R58^2)+(S58^2))</f>
        <v>1287.31213425058</v>
      </c>
      <c r="W58" s="0" t="n">
        <f aca="false">E58/D58</f>
        <v>0.353618679274885</v>
      </c>
      <c r="X58" s="0" t="n">
        <f aca="false">I58/H58</f>
        <v>0.385937208409107</v>
      </c>
      <c r="Y58" s="0" t="n">
        <f aca="false">M58/L58</f>
        <v>0.378318602220515</v>
      </c>
      <c r="Z58" s="0" t="n">
        <f aca="false">Q58/P58</f>
        <v>0.355220274670503</v>
      </c>
      <c r="AA58" s="0" t="n">
        <f aca="false">U58/T58</f>
        <v>0.376000580381518</v>
      </c>
      <c r="AC58" s="0" t="n">
        <f aca="false">AVERAGE(D58,H58,L58,P58,T58)</f>
        <v>3484.768316</v>
      </c>
      <c r="AD58" s="0" t="n">
        <f aca="false">AVERAGE(E58,I58,M58,Q58,U58)</f>
        <v>1287.1373520642</v>
      </c>
      <c r="AE58" s="0" t="n">
        <f aca="false">AVERAGE(W58:AA58)</f>
        <v>0.369819068991306</v>
      </c>
    </row>
    <row r="59" customFormat="false" ht="12.75" hidden="false" customHeight="false" outlineLevel="0" collapsed="false">
      <c r="A59" s="0" t="n">
        <v>0.0527777777777778</v>
      </c>
      <c r="B59" s="0" t="n">
        <v>-1285.161011</v>
      </c>
      <c r="C59" s="0" t="n">
        <v>58.12128</v>
      </c>
      <c r="D59" s="0" t="n">
        <v>3513.985181</v>
      </c>
      <c r="E59" s="0" t="n">
        <f aca="false">SQRT((B59^2)+(C59^2))</f>
        <v>1286.47460425124</v>
      </c>
      <c r="F59" s="0" t="n">
        <v>-1285.16096</v>
      </c>
      <c r="G59" s="0" t="n">
        <v>109.68048</v>
      </c>
      <c r="H59" s="0" t="n">
        <v>3423.9348</v>
      </c>
      <c r="I59" s="0" t="n">
        <f aca="false">SQRT((F59^2)+(G59^2))</f>
        <v>1289.83274140532</v>
      </c>
      <c r="J59" s="0" t="n">
        <v>-1285.16096</v>
      </c>
      <c r="K59" s="0" t="n">
        <v>44.82135</v>
      </c>
      <c r="L59" s="0" t="n">
        <v>3444.8832</v>
      </c>
      <c r="M59" s="0" t="n">
        <f aca="false">SQRT((J59^2)+(K59^2))</f>
        <v>1285.94231850575</v>
      </c>
      <c r="N59" s="0" t="n">
        <v>-1285.16096</v>
      </c>
      <c r="O59" s="0" t="n">
        <v>52.10604</v>
      </c>
      <c r="P59" s="0" t="n">
        <v>3512.3616</v>
      </c>
      <c r="Q59" s="0" t="n">
        <f aca="false">SQRT((N59^2)+(O59^2))</f>
        <v>1286.21682950916</v>
      </c>
      <c r="R59" s="0" t="n">
        <v>-1285.16096</v>
      </c>
      <c r="S59" s="0" t="n">
        <v>81.30339</v>
      </c>
      <c r="T59" s="0" t="n">
        <v>3536.3196</v>
      </c>
      <c r="U59" s="0" t="n">
        <f aca="false">SQRT((R59^2)+(S59^2))</f>
        <v>1287.73014810309</v>
      </c>
      <c r="W59" s="0" t="n">
        <f aca="false">E59/D59</f>
        <v>0.366101317446403</v>
      </c>
      <c r="X59" s="0" t="n">
        <f aca="false">I59/H59</f>
        <v>0.376710660905493</v>
      </c>
      <c r="Y59" s="0" t="n">
        <f aca="false">M59/L59</f>
        <v>0.373290542479278</v>
      </c>
      <c r="Z59" s="0" t="n">
        <f aca="false">Q59/P59</f>
        <v>0.366197156212266</v>
      </c>
      <c r="AA59" s="0" t="n">
        <f aca="false">U59/T59</f>
        <v>0.364144165053151</v>
      </c>
      <c r="AC59" s="0" t="n">
        <f aca="false">AVERAGE(D59,H59,L59,P59,T59)</f>
        <v>3486.2968762</v>
      </c>
      <c r="AD59" s="0" t="n">
        <f aca="false">AVERAGE(E59,I59,M59,Q59,U59)</f>
        <v>1287.23932835491</v>
      </c>
      <c r="AE59" s="0" t="n">
        <f aca="false">AVERAGE(W59:AA59)</f>
        <v>0.369288768419318</v>
      </c>
    </row>
    <row r="60" customFormat="false" ht="12.75" hidden="false" customHeight="false" outlineLevel="0" collapsed="false">
      <c r="A60" s="0" t="n">
        <v>0.0537037037037037</v>
      </c>
      <c r="B60" s="0" t="n">
        <v>-1285.161011</v>
      </c>
      <c r="C60" s="0" t="n">
        <v>75.581101</v>
      </c>
      <c r="D60" s="0" t="n">
        <v>3091.255183</v>
      </c>
      <c r="E60" s="0" t="n">
        <f aca="false">SQRT((B60^2)+(C60^2))</f>
        <v>1287.38157786373</v>
      </c>
      <c r="F60" s="0" t="n">
        <v>-1285.16096</v>
      </c>
      <c r="G60" s="0" t="n">
        <v>95.85324</v>
      </c>
      <c r="H60" s="0" t="n">
        <v>3513.1536</v>
      </c>
      <c r="I60" s="0" t="n">
        <f aca="false">SQRT((F60^2)+(G60^2))</f>
        <v>1288.73059121238</v>
      </c>
      <c r="J60" s="0" t="n">
        <v>-1285.16096</v>
      </c>
      <c r="K60" s="0" t="n">
        <v>61.89057</v>
      </c>
      <c r="L60" s="0" t="n">
        <v>3539.646</v>
      </c>
      <c r="M60" s="0" t="n">
        <f aca="false">SQRT((J60^2)+(K60^2))</f>
        <v>1286.65035489951</v>
      </c>
      <c r="N60" s="0" t="n">
        <v>-1285.16096</v>
      </c>
      <c r="O60" s="0" t="n">
        <v>62.06634</v>
      </c>
      <c r="P60" s="0" t="n">
        <v>3428.6472</v>
      </c>
      <c r="Q60" s="0" t="n">
        <f aca="false">SQRT((N60^2)+(O60^2))</f>
        <v>1286.65882178187</v>
      </c>
      <c r="R60" s="0" t="n">
        <v>-1285.16096</v>
      </c>
      <c r="S60" s="0" t="n">
        <v>68.68701</v>
      </c>
      <c r="T60" s="0" t="n">
        <v>3514.0644</v>
      </c>
      <c r="U60" s="0" t="n">
        <f aca="false">SQRT((R60^2)+(S60^2))</f>
        <v>1286.99518198432</v>
      </c>
      <c r="W60" s="0" t="n">
        <f aca="false">E60/D60</f>
        <v>0.416459173265131</v>
      </c>
      <c r="X60" s="0" t="n">
        <f aca="false">I60/H60</f>
        <v>0.366830129833317</v>
      </c>
      <c r="Y60" s="0" t="n">
        <f aca="false">M60/L60</f>
        <v>0.363496901921693</v>
      </c>
      <c r="Z60" s="0" t="n">
        <f aca="false">Q60/P60</f>
        <v>0.375267196281342</v>
      </c>
      <c r="AA60" s="0" t="n">
        <f aca="false">U60/T60</f>
        <v>0.366241205478284</v>
      </c>
      <c r="AC60" s="0" t="n">
        <f aca="false">AVERAGE(D60,H60,L60,P60,T60)</f>
        <v>3417.3532766</v>
      </c>
      <c r="AD60" s="0" t="n">
        <f aca="false">AVERAGE(E60,I60,M60,Q60,U60)</f>
        <v>1287.28330554837</v>
      </c>
      <c r="AE60" s="0" t="n">
        <f aca="false">AVERAGE(W60:AA60)</f>
        <v>0.377658921355953</v>
      </c>
    </row>
    <row r="61" customFormat="false" ht="12.75" hidden="false" customHeight="false" outlineLevel="0" collapsed="false">
      <c r="A61" s="0" t="n">
        <v>0.0546296296296296</v>
      </c>
      <c r="B61" s="0" t="n">
        <v>-1285.161011</v>
      </c>
      <c r="C61" s="0" t="n">
        <v>69.331501</v>
      </c>
      <c r="D61" s="0" t="n">
        <v>2753.665185</v>
      </c>
      <c r="E61" s="0" t="n">
        <f aca="false">SQRT((B61^2)+(C61^2))</f>
        <v>1287.0297903411</v>
      </c>
      <c r="F61" s="0" t="n">
        <v>-1285.16096</v>
      </c>
      <c r="G61" s="0" t="n">
        <v>86.83038</v>
      </c>
      <c r="H61" s="0" t="n">
        <v>3417.678</v>
      </c>
      <c r="I61" s="0" t="n">
        <f aca="false">SQRT((F61^2)+(G61^2))</f>
        <v>1288.09091604555</v>
      </c>
      <c r="J61" s="0" t="n">
        <v>-1285.16096</v>
      </c>
      <c r="K61" s="0" t="n">
        <v>48.37581</v>
      </c>
      <c r="L61" s="0" t="n">
        <v>3558.1392</v>
      </c>
      <c r="M61" s="0" t="n">
        <f aca="false">SQRT((J61^2)+(K61^2))</f>
        <v>1286.07111471383</v>
      </c>
      <c r="N61" s="0" t="n">
        <v>-1285.16096</v>
      </c>
      <c r="O61" s="0" t="n">
        <v>59.83992</v>
      </c>
      <c r="P61" s="0" t="n">
        <v>3381.7212</v>
      </c>
      <c r="Q61" s="0" t="n">
        <f aca="false">SQRT((N61^2)+(O61^2))</f>
        <v>1286.55334484573</v>
      </c>
      <c r="R61" s="0" t="n">
        <v>-1285.16096</v>
      </c>
      <c r="S61" s="0" t="n">
        <v>61.85151</v>
      </c>
      <c r="T61" s="0" t="n">
        <v>3417.6384</v>
      </c>
      <c r="U61" s="0" t="n">
        <f aca="false">SQRT((R61^2)+(S61^2))</f>
        <v>1286.64847662343</v>
      </c>
      <c r="W61" s="0" t="n">
        <f aca="false">E61/D61</f>
        <v>0.467387900806503</v>
      </c>
      <c r="X61" s="0" t="n">
        <f aca="false">I61/H61</f>
        <v>0.376890659695135</v>
      </c>
      <c r="Y61" s="0" t="n">
        <f aca="false">M61/L61</f>
        <v>0.361444857107848</v>
      </c>
      <c r="Z61" s="0" t="n">
        <f aca="false">Q61/P61</f>
        <v>0.3804433508137</v>
      </c>
      <c r="AA61" s="0" t="n">
        <f aca="false">U61/T61</f>
        <v>0.376472969353175</v>
      </c>
      <c r="AC61" s="0" t="n">
        <f aca="false">AVERAGE(D61,H61,L61,P61,T61)</f>
        <v>3305.768397</v>
      </c>
      <c r="AD61" s="0" t="n">
        <f aca="false">AVERAGE(E61,I61,M61,Q61,U61)</f>
        <v>1286.87872851393</v>
      </c>
      <c r="AE61" s="0" t="n">
        <f aca="false">AVERAGE(W61:AA61)</f>
        <v>0.392527947555272</v>
      </c>
    </row>
    <row r="62" customFormat="false" ht="12.75" hidden="false" customHeight="false" outlineLevel="0" collapsed="false">
      <c r="A62" s="0" t="n">
        <v>0.0555555555555556</v>
      </c>
      <c r="B62" s="0" t="n">
        <v>-1285.161011</v>
      </c>
      <c r="C62" s="0" t="n">
        <v>74.878021</v>
      </c>
      <c r="D62" s="0" t="n">
        <v>2650.427986</v>
      </c>
      <c r="E62" s="0" t="n">
        <f aca="false">SQRT((B62^2)+(C62^2))</f>
        <v>1287.34049195363</v>
      </c>
      <c r="F62" s="0" t="n">
        <v>-1285.16096</v>
      </c>
      <c r="G62" s="0" t="n">
        <v>86.77179</v>
      </c>
      <c r="H62" s="0" t="n">
        <v>3336.8148</v>
      </c>
      <c r="I62" s="0" t="n">
        <f aca="false">SQRT((F62^2)+(G62^2))</f>
        <v>1288.08696781232</v>
      </c>
      <c r="J62" s="0" t="n">
        <v>-1285.16096</v>
      </c>
      <c r="K62" s="0" t="n">
        <v>47.78991</v>
      </c>
      <c r="L62" s="0" t="n">
        <v>3303.5904</v>
      </c>
      <c r="M62" s="0" t="n">
        <f aca="false">SQRT((J62^2)+(K62^2))</f>
        <v>1286.04920924743</v>
      </c>
      <c r="N62" s="0" t="n">
        <v>-1285.16096</v>
      </c>
      <c r="O62" s="0" t="n">
        <v>56.61747</v>
      </c>
      <c r="P62" s="0" t="n">
        <v>3255.6348</v>
      </c>
      <c r="Q62" s="0" t="n">
        <f aca="false">SQRT((N62^2)+(O62^2))</f>
        <v>1286.40749026789</v>
      </c>
      <c r="R62" s="0" t="n">
        <v>-1285.16096</v>
      </c>
      <c r="S62" s="0" t="n">
        <v>48.825</v>
      </c>
      <c r="T62" s="0" t="n">
        <v>3394.8288</v>
      </c>
      <c r="U62" s="0" t="n">
        <f aca="false">SQRT((R62^2)+(S62^2))</f>
        <v>1286.08808941422</v>
      </c>
      <c r="W62" s="0" t="n">
        <f aca="false">E62/D62</f>
        <v>0.485710420639073</v>
      </c>
      <c r="X62" s="0" t="n">
        <f aca="false">I62/H62</f>
        <v>0.386022912572887</v>
      </c>
      <c r="Y62" s="0" t="n">
        <f aca="false">M62/L62</f>
        <v>0.389288335880691</v>
      </c>
      <c r="Z62" s="0" t="n">
        <f aca="false">Q62/P62</f>
        <v>0.395132614465199</v>
      </c>
      <c r="AA62" s="0" t="n">
        <f aca="false">U62/T62</f>
        <v>0.378837392157808</v>
      </c>
      <c r="AC62" s="0" t="n">
        <f aca="false">AVERAGE(D62,H62,L62,P62,T62)</f>
        <v>3188.2593572</v>
      </c>
      <c r="AD62" s="0" t="n">
        <f aca="false">AVERAGE(E62,I62,M62,Q62,U62)</f>
        <v>1286.7944497391</v>
      </c>
      <c r="AE62" s="0" t="n">
        <f aca="false">AVERAGE(W62:AA62)</f>
        <v>0.406998335143132</v>
      </c>
    </row>
    <row r="63" customFormat="false" ht="12.75" hidden="false" customHeight="false" outlineLevel="0" collapsed="false">
      <c r="A63" s="0" t="n">
        <v>0.0564814814814815</v>
      </c>
      <c r="B63" s="0" t="n">
        <v>-1285.161011</v>
      </c>
      <c r="C63" s="0" t="n">
        <v>73.549981</v>
      </c>
      <c r="D63" s="0" t="n">
        <v>2598.037186</v>
      </c>
      <c r="E63" s="0" t="n">
        <f aca="false">SQRT((B63^2)+(C63^2))</f>
        <v>1287.26392938653</v>
      </c>
      <c r="F63" s="0" t="n">
        <v>-1285.16096</v>
      </c>
      <c r="G63" s="0" t="n">
        <v>77.76846</v>
      </c>
      <c r="H63" s="0" t="n">
        <v>3356.0208</v>
      </c>
      <c r="I63" s="0" t="n">
        <f aca="false">SQRT((F63^2)+(G63^2))</f>
        <v>1287.51179663679</v>
      </c>
      <c r="J63" s="0" t="n">
        <v>-1285.16096</v>
      </c>
      <c r="K63" s="0" t="n">
        <v>29.97855</v>
      </c>
      <c r="L63" s="0" t="n">
        <v>2894.364</v>
      </c>
      <c r="M63" s="0" t="n">
        <f aca="false">SQRT((J63^2)+(K63^2))</f>
        <v>1285.51056260469</v>
      </c>
      <c r="N63" s="0" t="n">
        <v>-1285.16096</v>
      </c>
      <c r="O63" s="0" t="n">
        <v>62.51553</v>
      </c>
      <c r="P63" s="0" t="n">
        <v>2876.9004</v>
      </c>
      <c r="Q63" s="0" t="n">
        <f aca="false">SQRT((N63^2)+(O63^2))</f>
        <v>1286.68056820615</v>
      </c>
      <c r="R63" s="0" t="n">
        <v>-1285.16096</v>
      </c>
      <c r="S63" s="0" t="n">
        <v>62.41788</v>
      </c>
      <c r="T63" s="0" t="n">
        <v>3437.874</v>
      </c>
      <c r="U63" s="0" t="n">
        <f aca="false">SQRT((R63^2)+(S63^2))</f>
        <v>1286.67582741412</v>
      </c>
      <c r="W63" s="0" t="n">
        <f aca="false">E63/D63</f>
        <v>0.495475559904679</v>
      </c>
      <c r="X63" s="0" t="n">
        <f aca="false">I63/H63</f>
        <v>0.383642376899687</v>
      </c>
      <c r="Y63" s="0" t="n">
        <f aca="false">M63/L63</f>
        <v>0.444142672657858</v>
      </c>
      <c r="Z63" s="0" t="n">
        <f aca="false">Q63/P63</f>
        <v>0.447245434081121</v>
      </c>
      <c r="AA63" s="0" t="n">
        <f aca="false">U63/T63</f>
        <v>0.374264975218441</v>
      </c>
      <c r="AC63" s="0" t="n">
        <f aca="false">AVERAGE(D63,H63,L63,P63,T63)</f>
        <v>3032.6392772</v>
      </c>
      <c r="AD63" s="0" t="n">
        <f aca="false">AVERAGE(E63,I63,M63,Q63,U63)</f>
        <v>1286.72853684966</v>
      </c>
      <c r="AE63" s="0" t="n">
        <f aca="false">AVERAGE(W63:AA63)</f>
        <v>0.428954203752357</v>
      </c>
    </row>
    <row r="64" customFormat="false" ht="12.75" hidden="false" customHeight="false" outlineLevel="0" collapsed="false">
      <c r="A64" s="0" t="n">
        <v>0.0574074074074074</v>
      </c>
      <c r="B64" s="0" t="n">
        <v>-1285.161011</v>
      </c>
      <c r="C64" s="0" t="n">
        <v>46.32516</v>
      </c>
      <c r="D64" s="0" t="n">
        <v>2474.366387</v>
      </c>
      <c r="E64" s="0" t="n">
        <f aca="false">SQRT((B64^2)+(C64^2))</f>
        <v>1285.99566276235</v>
      </c>
      <c r="F64" s="0" t="n">
        <v>-1285.16096</v>
      </c>
      <c r="G64" s="0" t="n">
        <v>80.44407</v>
      </c>
      <c r="H64" s="0" t="n">
        <v>3388.572</v>
      </c>
      <c r="I64" s="0" t="n">
        <f aca="false">SQRT((F64^2)+(G64^2))</f>
        <v>1287.67617882226</v>
      </c>
      <c r="J64" s="0" t="n">
        <v>-1285.16096</v>
      </c>
      <c r="K64" s="0" t="n">
        <v>19.56906</v>
      </c>
      <c r="L64" s="0" t="n">
        <v>2615.0652</v>
      </c>
      <c r="M64" s="0" t="n">
        <f aca="false">SQRT((J64^2)+(K64^2))</f>
        <v>1285.30993974893</v>
      </c>
      <c r="N64" s="0" t="n">
        <v>-1285.16096</v>
      </c>
      <c r="O64" s="0" t="n">
        <v>32.77134</v>
      </c>
      <c r="P64" s="0" t="n">
        <v>2515.5108</v>
      </c>
      <c r="Q64" s="0" t="n">
        <f aca="false">SQRT((N64^2)+(O64^2))</f>
        <v>1285.57872331239</v>
      </c>
      <c r="R64" s="0" t="n">
        <v>-1285.16096</v>
      </c>
      <c r="S64" s="0" t="n">
        <v>52.18416</v>
      </c>
      <c r="T64" s="0" t="n">
        <v>3460.9212</v>
      </c>
      <c r="U64" s="0" t="n">
        <f aca="false">SQRT((R64^2)+(S64^2))</f>
        <v>1286.21999660362</v>
      </c>
      <c r="W64" s="0" t="n">
        <f aca="false">E64/D64</f>
        <v>0.519727260085168</v>
      </c>
      <c r="X64" s="0" t="n">
        <f aca="false">I64/H64</f>
        <v>0.3800055536144</v>
      </c>
      <c r="Y64" s="0" t="n">
        <f aca="false">M64/L64</f>
        <v>0.491502062644149</v>
      </c>
      <c r="Z64" s="0" t="n">
        <f aca="false">Q64/P64</f>
        <v>0.511060705170652</v>
      </c>
      <c r="AA64" s="0" t="n">
        <f aca="false">U64/T64</f>
        <v>0.371640936697323</v>
      </c>
      <c r="AC64" s="0" t="n">
        <f aca="false">AVERAGE(D64,H64,L64,P64,T64)</f>
        <v>2890.8871174</v>
      </c>
      <c r="AD64" s="0" t="n">
        <f aca="false">AVERAGE(E64,I64,M64,Q64,U64)</f>
        <v>1286.15610024991</v>
      </c>
      <c r="AE64" s="0" t="n">
        <f aca="false">AVERAGE(W64:AA64)</f>
        <v>0.454787303642338</v>
      </c>
    </row>
    <row r="65" customFormat="false" ht="12.75" hidden="false" customHeight="false" outlineLevel="0" collapsed="false">
      <c r="A65" s="0" t="n">
        <v>0.0583333333333333</v>
      </c>
      <c r="B65" s="0" t="n">
        <v>-1285.161011</v>
      </c>
      <c r="C65" s="0" t="n">
        <v>29.50983</v>
      </c>
      <c r="D65" s="0" t="n">
        <v>2421.539987</v>
      </c>
      <c r="E65" s="0" t="n">
        <f aca="false">SQRT((B65^2)+(C65^2))</f>
        <v>1285.49976828515</v>
      </c>
      <c r="F65" s="0" t="n">
        <v>-1285.16096</v>
      </c>
      <c r="G65" s="0" t="n">
        <v>68.66748</v>
      </c>
      <c r="H65" s="0" t="n">
        <v>3428.964</v>
      </c>
      <c r="I65" s="0" t="n">
        <f aca="false">SQRT((F65^2)+(G65^2))</f>
        <v>1286.99413981481</v>
      </c>
      <c r="J65" s="0" t="n">
        <v>-1285.16096</v>
      </c>
      <c r="K65" s="0" t="n">
        <v>31.0527</v>
      </c>
      <c r="L65" s="0" t="n">
        <v>2537.2908</v>
      </c>
      <c r="M65" s="0" t="n">
        <f aca="false">SQRT((J65^2)+(K65^2))</f>
        <v>1285.53606067096</v>
      </c>
      <c r="N65" s="0" t="n">
        <v>-1285.16096</v>
      </c>
      <c r="O65" s="0" t="n">
        <v>26.07255</v>
      </c>
      <c r="P65" s="0" t="n">
        <v>2356.2</v>
      </c>
      <c r="Q65" s="0" t="n">
        <f aca="false">SQRT((N65^2)+(O65^2))</f>
        <v>1285.42540467023</v>
      </c>
      <c r="R65" s="0" t="n">
        <v>-1285.16096</v>
      </c>
      <c r="S65" s="0" t="n">
        <v>47.82897</v>
      </c>
      <c r="T65" s="0" t="n">
        <v>3250.4868</v>
      </c>
      <c r="U65" s="0" t="n">
        <f aca="false">SQRT((R65^2)+(S65^2))</f>
        <v>1286.05066131913</v>
      </c>
      <c r="W65" s="0" t="n">
        <f aca="false">E65/D65</f>
        <v>0.53086043393309</v>
      </c>
      <c r="X65" s="0" t="n">
        <f aca="false">I65/H65</f>
        <v>0.375330315458201</v>
      </c>
      <c r="Y65" s="0" t="n">
        <f aca="false">M65/L65</f>
        <v>0.506656966821052</v>
      </c>
      <c r="Z65" s="0" t="n">
        <f aca="false">Q65/P65</f>
        <v>0.545550209944075</v>
      </c>
      <c r="AA65" s="0" t="n">
        <f aca="false">U65/T65</f>
        <v>0.395648633712075</v>
      </c>
      <c r="AC65" s="0" t="n">
        <f aca="false">AVERAGE(D65,H65,L65,P65,T65)</f>
        <v>2798.8963174</v>
      </c>
      <c r="AD65" s="0" t="n">
        <f aca="false">AVERAGE(E65,I65,M65,Q65,U65)</f>
        <v>1285.90120695206</v>
      </c>
      <c r="AE65" s="0" t="n">
        <f aca="false">AVERAGE(W65:AA65)</f>
        <v>0.470809311973698</v>
      </c>
    </row>
    <row r="66" customFormat="false" ht="12.75" hidden="false" customHeight="false" outlineLevel="0" collapsed="false">
      <c r="A66" s="0" t="n">
        <v>0.0592592592592593</v>
      </c>
      <c r="B66" s="0" t="n">
        <v>-1285.161011</v>
      </c>
      <c r="C66" s="0" t="n">
        <v>44.58699</v>
      </c>
      <c r="D66" s="0" t="n">
        <v>2593.839586</v>
      </c>
      <c r="E66" s="0" t="n">
        <f aca="false">SQRT((B66^2)+(C66^2))</f>
        <v>1285.93422221815</v>
      </c>
      <c r="F66" s="0" t="n">
        <v>-1285.16096</v>
      </c>
      <c r="G66" s="0" t="n">
        <v>66.402</v>
      </c>
      <c r="H66" s="0" t="n">
        <v>3226.806</v>
      </c>
      <c r="I66" s="0" t="n">
        <f aca="false">SQRT((F66^2)+(G66^2))</f>
        <v>1286.87525374922</v>
      </c>
      <c r="J66" s="0" t="n">
        <v>-1285.16096</v>
      </c>
      <c r="K66" s="0" t="n">
        <v>23.94378</v>
      </c>
      <c r="L66" s="0" t="n">
        <v>2463.8724</v>
      </c>
      <c r="M66" s="0" t="n">
        <f aca="false">SQRT((J66^2)+(K66^2))</f>
        <v>1285.38398842868</v>
      </c>
      <c r="N66" s="0" t="n">
        <v>-1285.16096</v>
      </c>
      <c r="O66" s="0" t="n">
        <v>32.94711</v>
      </c>
      <c r="P66" s="0" t="n">
        <v>2315.6892</v>
      </c>
      <c r="Q66" s="0" t="n">
        <f aca="false">SQRT((N66^2)+(O66^2))</f>
        <v>1285.58321596288</v>
      </c>
      <c r="R66" s="0" t="n">
        <v>-1285.16096</v>
      </c>
      <c r="S66" s="0" t="n">
        <v>38.82564</v>
      </c>
      <c r="T66" s="0" t="n">
        <v>2826.1728</v>
      </c>
      <c r="U66" s="0" t="n">
        <f aca="false">SQRT((R66^2)+(S66^2))</f>
        <v>1285.74730154472</v>
      </c>
      <c r="W66" s="0" t="n">
        <f aca="false">E66/D66</f>
        <v>0.495764745498857</v>
      </c>
      <c r="X66" s="0" t="n">
        <f aca="false">I66/H66</f>
        <v>0.398807754091576</v>
      </c>
      <c r="Y66" s="0" t="n">
        <f aca="false">M66/L66</f>
        <v>0.521692595943148</v>
      </c>
      <c r="Z66" s="0" t="n">
        <f aca="false">Q66/P66</f>
        <v>0.555162245418291</v>
      </c>
      <c r="AA66" s="0" t="n">
        <f aca="false">U66/T66</f>
        <v>0.454942918403546</v>
      </c>
      <c r="AC66" s="0" t="n">
        <f aca="false">AVERAGE(D66,H66,L66,P66,T66)</f>
        <v>2685.2759972</v>
      </c>
      <c r="AD66" s="0" t="n">
        <f aca="false">AVERAGE(E66,I66,M66,Q66,U66)</f>
        <v>1285.90479638073</v>
      </c>
      <c r="AE66" s="0" t="n">
        <f aca="false">AVERAGE(W66:AA66)</f>
        <v>0.485274051871084</v>
      </c>
    </row>
    <row r="67" customFormat="false" ht="12.75" hidden="false" customHeight="false" outlineLevel="0" collapsed="false">
      <c r="A67" s="0" t="n">
        <v>0.0601851851851852</v>
      </c>
      <c r="B67" s="0" t="n">
        <v>-1272.41451</v>
      </c>
      <c r="C67" s="0" t="n">
        <v>44.09874</v>
      </c>
      <c r="D67" s="0" t="n">
        <v>2773.544385</v>
      </c>
      <c r="E67" s="0" t="n">
        <f aca="false">SQRT((B67^2)+(C67^2))</f>
        <v>1273.17845729816</v>
      </c>
      <c r="F67" s="0" t="n">
        <v>-1285.16096</v>
      </c>
      <c r="G67" s="0" t="n">
        <v>35.19306</v>
      </c>
      <c r="H67" s="0" t="n">
        <v>2821.104</v>
      </c>
      <c r="I67" s="0" t="n">
        <f aca="false">SQRT((F67^2)+(G67^2))</f>
        <v>1285.64273598083</v>
      </c>
      <c r="J67" s="0" t="n">
        <v>-1285.16096</v>
      </c>
      <c r="K67" s="0" t="n">
        <v>8.06589</v>
      </c>
      <c r="L67" s="0" t="n">
        <v>2347.6068</v>
      </c>
      <c r="M67" s="0" t="n">
        <f aca="false">SQRT((J67^2)+(K67^2))</f>
        <v>1285.18627120337</v>
      </c>
      <c r="N67" s="0" t="n">
        <v>-1285.16096</v>
      </c>
      <c r="O67" s="0" t="n">
        <v>16.54191</v>
      </c>
      <c r="P67" s="0" t="n">
        <v>2214.63</v>
      </c>
      <c r="Q67" s="0" t="n">
        <f aca="false">SQRT((N67^2)+(O67^2))</f>
        <v>1285.26741493534</v>
      </c>
      <c r="R67" s="0" t="n">
        <v>-1285.16096</v>
      </c>
      <c r="S67" s="0" t="n">
        <v>25.83819</v>
      </c>
      <c r="T67" s="0" t="n">
        <v>2539.9836</v>
      </c>
      <c r="U67" s="0" t="n">
        <f aca="false">SQRT((R67^2)+(S67^2))</f>
        <v>1285.42067245342</v>
      </c>
      <c r="W67" s="0" t="n">
        <f aca="false">E67/D67</f>
        <v>0.459043837258859</v>
      </c>
      <c r="X67" s="0" t="n">
        <f aca="false">I67/H67</f>
        <v>0.455723268614285</v>
      </c>
      <c r="Y67" s="0" t="n">
        <f aca="false">M67/L67</f>
        <v>0.547445283939102</v>
      </c>
      <c r="Z67" s="0" t="n">
        <f aca="false">Q67/P67</f>
        <v>0.580353113131918</v>
      </c>
      <c r="AA67" s="0" t="n">
        <f aca="false">U67/T67</f>
        <v>0.506074398454155</v>
      </c>
      <c r="AC67" s="0" t="n">
        <f aca="false">AVERAGE(D67,H67,L67,P67,T67)</f>
        <v>2539.373757</v>
      </c>
      <c r="AD67" s="0" t="n">
        <f aca="false">AVERAGE(E67,I67,M67,Q67,U67)</f>
        <v>1282.93911037422</v>
      </c>
      <c r="AE67" s="0" t="n">
        <f aca="false">AVERAGE(W67:AA67)</f>
        <v>0.509727980279664</v>
      </c>
    </row>
    <row r="68" customFormat="false" ht="12.75" hidden="false" customHeight="false" outlineLevel="0" collapsed="false">
      <c r="A68" s="0" t="n">
        <v>0.0611111111111111</v>
      </c>
      <c r="B68" s="0" t="n">
        <v>-1238.371549</v>
      </c>
      <c r="C68" s="0" t="n">
        <v>27.342</v>
      </c>
      <c r="D68" s="0" t="n">
        <v>2836.547985</v>
      </c>
      <c r="E68" s="0" t="n">
        <f aca="false">SQRT((B68^2)+(C68^2))</f>
        <v>1238.67335417238</v>
      </c>
      <c r="F68" s="0" t="n">
        <v>-1285.16096</v>
      </c>
      <c r="G68" s="0" t="n">
        <v>19.9206</v>
      </c>
      <c r="H68" s="0" t="n">
        <v>2541.2904</v>
      </c>
      <c r="I68" s="0" t="n">
        <f aca="false">SQRT((F68^2)+(G68^2))</f>
        <v>1285.31534006736</v>
      </c>
      <c r="J68" s="0" t="n">
        <v>-1267.1982</v>
      </c>
      <c r="K68" s="0" t="n">
        <v>9.31581</v>
      </c>
      <c r="L68" s="0" t="n">
        <v>2368.278</v>
      </c>
      <c r="M68" s="0" t="n">
        <f aca="false">SQRT((J68^2)+(K68^2))</f>
        <v>1267.23244213491</v>
      </c>
      <c r="N68" s="0" t="n">
        <v>-1282.14102</v>
      </c>
      <c r="O68" s="0" t="n">
        <v>-5.52699</v>
      </c>
      <c r="P68" s="0" t="n">
        <v>2151.7452</v>
      </c>
      <c r="Q68" s="0" t="n">
        <f aca="false">SQRT((N68^2)+(O68^2))</f>
        <v>1282.15293268202</v>
      </c>
      <c r="R68" s="0" t="n">
        <v>-1285.16096</v>
      </c>
      <c r="S68" s="0" t="n">
        <v>36.28674</v>
      </c>
      <c r="T68" s="0" t="n">
        <v>2449.656</v>
      </c>
      <c r="U68" s="0" t="n">
        <f aca="false">SQRT((R68^2)+(S68^2))</f>
        <v>1285.67313910183</v>
      </c>
      <c r="W68" s="0" t="n">
        <f aca="false">E68/D68</f>
        <v>0.436683377373707</v>
      </c>
      <c r="X68" s="0" t="n">
        <f aca="false">I68/H68</f>
        <v>0.505772712975803</v>
      </c>
      <c r="Y68" s="0" t="n">
        <f aca="false">M68/L68</f>
        <v>0.535086016985719</v>
      </c>
      <c r="Z68" s="0" t="n">
        <f aca="false">Q68/P68</f>
        <v>0.595866523918361</v>
      </c>
      <c r="AA68" s="0" t="n">
        <f aca="false">U68/T68</f>
        <v>0.524838238145204</v>
      </c>
      <c r="AC68" s="0" t="n">
        <f aca="false">AVERAGE(D68,H68,L68,P68,T68)</f>
        <v>2469.503517</v>
      </c>
      <c r="AD68" s="0" t="n">
        <f aca="false">AVERAGE(E68,I68,M68,Q68,U68)</f>
        <v>1271.8094416317</v>
      </c>
      <c r="AE68" s="0" t="n">
        <f aca="false">AVERAGE(W68:AA68)</f>
        <v>0.519649373879759</v>
      </c>
    </row>
    <row r="69" customFormat="false" ht="12.75" hidden="false" customHeight="false" outlineLevel="0" collapsed="false">
      <c r="A69" s="0" t="n">
        <v>0.062037037037037</v>
      </c>
      <c r="B69" s="0" t="n">
        <v>-1200.014387</v>
      </c>
      <c r="C69" s="0" t="n">
        <v>27.49824</v>
      </c>
      <c r="D69" s="0" t="n">
        <v>2734.855185</v>
      </c>
      <c r="E69" s="0" t="n">
        <f aca="false">SQRT((B69^2)+(C69^2))</f>
        <v>1200.32940570915</v>
      </c>
      <c r="F69" s="0" t="n">
        <v>-1281.5135</v>
      </c>
      <c r="G69" s="0" t="n">
        <v>41.65749</v>
      </c>
      <c r="H69" s="0" t="n">
        <v>2445.4188</v>
      </c>
      <c r="I69" s="0" t="n">
        <f aca="false">SQRT((F69^2)+(G69^2))</f>
        <v>1282.19039036929</v>
      </c>
      <c r="J69" s="0" t="n">
        <v>-1240.48938</v>
      </c>
      <c r="K69" s="0" t="n">
        <v>22.36185</v>
      </c>
      <c r="L69" s="0" t="n">
        <v>2534.1624</v>
      </c>
      <c r="M69" s="0" t="n">
        <f aca="false">SQRT((J69^2)+(K69^2))</f>
        <v>1240.69091808887</v>
      </c>
      <c r="N69" s="0" t="n">
        <v>-1248.9609</v>
      </c>
      <c r="O69" s="0" t="n">
        <v>12.32343</v>
      </c>
      <c r="P69" s="0" t="n">
        <v>2269.3572</v>
      </c>
      <c r="Q69" s="0" t="n">
        <f aca="false">SQRT((N69^2)+(O69^2))</f>
        <v>1249.02169583069</v>
      </c>
      <c r="R69" s="0" t="n">
        <v>-1244.6467</v>
      </c>
      <c r="S69" s="0" t="n">
        <v>31.48236</v>
      </c>
      <c r="T69" s="0" t="n">
        <v>2370.06</v>
      </c>
      <c r="U69" s="0" t="n">
        <f aca="false">SQRT((R69^2)+(S69^2))</f>
        <v>1245.04479711055</v>
      </c>
      <c r="W69" s="0" t="n">
        <f aca="false">E69/D69</f>
        <v>0.438900535681984</v>
      </c>
      <c r="X69" s="0" t="n">
        <f aca="false">I69/H69</f>
        <v>0.524323437101771</v>
      </c>
      <c r="Y69" s="0" t="n">
        <f aca="false">M69/L69</f>
        <v>0.489586191511985</v>
      </c>
      <c r="Z69" s="0" t="n">
        <f aca="false">Q69/P69</f>
        <v>0.550385675657711</v>
      </c>
      <c r="AA69" s="0" t="n">
        <f aca="false">U69/T69</f>
        <v>0.525322058138002</v>
      </c>
      <c r="AC69" s="0" t="n">
        <f aca="false">AVERAGE(D69,H69,L69,P69,T69)</f>
        <v>2470.770717</v>
      </c>
      <c r="AD69" s="0" t="n">
        <f aca="false">AVERAGE(E69,I69,M69,Q69,U69)</f>
        <v>1243.45544142171</v>
      </c>
      <c r="AE69" s="0" t="n">
        <f aca="false">AVERAGE(W69:AA69)</f>
        <v>0.505703579618291</v>
      </c>
    </row>
    <row r="70" customFormat="false" ht="12.75" hidden="false" customHeight="false" outlineLevel="0" collapsed="false">
      <c r="A70" s="0" t="n">
        <v>0.062962962962963</v>
      </c>
      <c r="B70" s="0" t="n">
        <v>-1098.395363</v>
      </c>
      <c r="C70" s="0" t="n">
        <v>26.07255</v>
      </c>
      <c r="D70" s="0" t="n">
        <v>2483.236787</v>
      </c>
      <c r="E70" s="0" t="n">
        <f aca="false">SQRT((B70^2)+(C70^2))</f>
        <v>1098.70476076306</v>
      </c>
      <c r="F70" s="0" t="n">
        <v>-1234.70443</v>
      </c>
      <c r="G70" s="0" t="n">
        <v>36.46251</v>
      </c>
      <c r="H70" s="0" t="n">
        <v>2353.9032</v>
      </c>
      <c r="I70" s="0" t="n">
        <f aca="false">SQRT((F70^2)+(G70^2))</f>
        <v>1235.24270655492</v>
      </c>
      <c r="J70" s="0" t="n">
        <v>-1203.52453</v>
      </c>
      <c r="K70" s="0" t="n">
        <v>12.42108</v>
      </c>
      <c r="L70" s="0" t="n">
        <v>2695.572</v>
      </c>
      <c r="M70" s="0" t="n">
        <f aca="false">SQRT((J70^2)+(K70^2))</f>
        <v>1203.58862471365</v>
      </c>
      <c r="N70" s="0" t="n">
        <v>-1218.9576</v>
      </c>
      <c r="O70" s="0" t="n">
        <v>24.33438</v>
      </c>
      <c r="P70" s="0" t="n">
        <v>2481.534</v>
      </c>
      <c r="Q70" s="0" t="n">
        <f aca="false">SQRT((N70^2)+(O70^2))</f>
        <v>1219.2004727065</v>
      </c>
      <c r="R70" s="0" t="n">
        <v>-1206.9955</v>
      </c>
      <c r="S70" s="0" t="n">
        <v>12.01095</v>
      </c>
      <c r="T70" s="0" t="n">
        <v>2255.7348</v>
      </c>
      <c r="U70" s="0" t="n">
        <f aca="false">SQRT((R70^2)+(S70^2))</f>
        <v>1207.05525968787</v>
      </c>
      <c r="W70" s="0" t="n">
        <f aca="false">E70/D70</f>
        <v>0.442448648680983</v>
      </c>
      <c r="X70" s="0" t="n">
        <f aca="false">I70/H70</f>
        <v>0.524763595442209</v>
      </c>
      <c r="Y70" s="0" t="n">
        <f aca="false">M70/L70</f>
        <v>0.446505834276972</v>
      </c>
      <c r="Z70" s="0" t="n">
        <f aca="false">Q70/P70</f>
        <v>0.491309195322932</v>
      </c>
      <c r="AA70" s="0" t="n">
        <f aca="false">U70/T70</f>
        <v>0.53510512835457</v>
      </c>
      <c r="AC70" s="0" t="n">
        <f aca="false">AVERAGE(D70,H70,L70,P70,T70)</f>
        <v>2453.9961574</v>
      </c>
      <c r="AD70" s="0" t="n">
        <f aca="false">AVERAGE(E70,I70,M70,Q70,U70)</f>
        <v>1192.7583648852</v>
      </c>
      <c r="AE70" s="0" t="n">
        <f aca="false">AVERAGE(W70:AA70)</f>
        <v>0.488026480415533</v>
      </c>
    </row>
    <row r="71" customFormat="false" ht="12.75" hidden="false" customHeight="false" outlineLevel="0" collapsed="false">
      <c r="A71" s="0" t="n">
        <v>0.0638888888888889</v>
      </c>
      <c r="B71" s="0" t="n">
        <v>-992.364089</v>
      </c>
      <c r="C71" s="0" t="n">
        <v>18.10431</v>
      </c>
      <c r="D71" s="0" t="n">
        <v>2284.999188</v>
      </c>
      <c r="E71" s="0" t="n">
        <f aca="false">SQRT((B71^2)+(C71^2))</f>
        <v>992.529219306604</v>
      </c>
      <c r="F71" s="0" t="n">
        <v>-1192.66059</v>
      </c>
      <c r="G71" s="0" t="n">
        <v>12.59685</v>
      </c>
      <c r="H71" s="0" t="n">
        <v>2224.728</v>
      </c>
      <c r="I71" s="0" t="n">
        <f aca="false">SQRT((F71^2)+(G71^2))</f>
        <v>1192.72711194517</v>
      </c>
      <c r="J71" s="0" t="n">
        <v>-1110.23976</v>
      </c>
      <c r="K71" s="0" t="n">
        <v>10.27278</v>
      </c>
      <c r="L71" s="0" t="n">
        <v>2753.4672</v>
      </c>
      <c r="M71" s="0" t="n">
        <f aca="false">SQRT((J71^2)+(K71^2))</f>
        <v>1110.28728475732</v>
      </c>
      <c r="N71" s="0" t="n">
        <v>-1181.75743</v>
      </c>
      <c r="O71" s="0" t="n">
        <v>8.35884</v>
      </c>
      <c r="P71" s="0" t="n">
        <v>2628.45</v>
      </c>
      <c r="Q71" s="0" t="n">
        <f aca="false">SQRT((N71^2)+(O71^2))</f>
        <v>1181.78699162174</v>
      </c>
      <c r="R71" s="0" t="n">
        <v>-1163.63779</v>
      </c>
      <c r="S71" s="0" t="n">
        <v>2.81232</v>
      </c>
      <c r="T71" s="0" t="n">
        <v>2260.368</v>
      </c>
      <c r="U71" s="0" t="n">
        <f aca="false">SQRT((R71^2)+(S71^2))</f>
        <v>1163.64118845109</v>
      </c>
      <c r="W71" s="0" t="n">
        <f aca="false">E71/D71</f>
        <v>0.434367427576786</v>
      </c>
      <c r="X71" s="0" t="n">
        <f aca="false">I71/H71</f>
        <v>0.536122668454378</v>
      </c>
      <c r="Y71" s="0" t="n">
        <f aca="false">M71/L71</f>
        <v>0.403232435366334</v>
      </c>
      <c r="Z71" s="0" t="n">
        <f aca="false">Q71/P71</f>
        <v>0.449613647443069</v>
      </c>
      <c r="AA71" s="0" t="n">
        <f aca="false">U71/T71</f>
        <v>0.51480165550525</v>
      </c>
      <c r="AC71" s="0" t="n">
        <f aca="false">AVERAGE(D71,H71,L71,P71,T71)</f>
        <v>2430.4024776</v>
      </c>
      <c r="AD71" s="0" t="n">
        <f aca="false">AVERAGE(E71,I71,M71,Q71,U71)</f>
        <v>1128.19435921638</v>
      </c>
      <c r="AE71" s="0" t="n">
        <f aca="false">AVERAGE(W71:AA71)</f>
        <v>0.467627566869163</v>
      </c>
    </row>
    <row r="72" customFormat="false" ht="12.75" hidden="false" customHeight="false" outlineLevel="0" collapsed="false">
      <c r="A72" s="0" t="n">
        <v>0.0648148148148148</v>
      </c>
      <c r="B72" s="0" t="n">
        <v>-889.235095</v>
      </c>
      <c r="C72" s="0" t="n">
        <v>24.82263</v>
      </c>
      <c r="D72" s="0" t="n">
        <v>2168.812788</v>
      </c>
      <c r="E72" s="0" t="n">
        <f aca="false">SQRT((B72^2)+(C72^2))</f>
        <v>889.581484260872</v>
      </c>
      <c r="F72" s="0" t="n">
        <v>-1162.91222</v>
      </c>
      <c r="G72" s="0" t="n">
        <v>19.70577</v>
      </c>
      <c r="H72" s="0" t="n">
        <v>2241.5184</v>
      </c>
      <c r="I72" s="0" t="n">
        <f aca="false">SQRT((F72^2)+(G72^2))</f>
        <v>1163.07916703749</v>
      </c>
      <c r="J72" s="0" t="n">
        <v>-980.3039</v>
      </c>
      <c r="K72" s="0" t="n">
        <v>13.92489</v>
      </c>
      <c r="L72" s="0" t="n">
        <v>2588.3352</v>
      </c>
      <c r="M72" s="0" t="n">
        <f aca="false">SQRT((J72^2)+(K72^2))</f>
        <v>980.402794221193</v>
      </c>
      <c r="N72" s="0" t="n">
        <v>-1071.94143</v>
      </c>
      <c r="O72" s="0" t="n">
        <v>9.41346</v>
      </c>
      <c r="P72" s="0" t="n">
        <v>2688.6024</v>
      </c>
      <c r="Q72" s="0" t="n">
        <f aca="false">SQRT((N72^2)+(O72^2))</f>
        <v>1071.98276225862</v>
      </c>
      <c r="R72" s="0" t="n">
        <v>-1079.9227</v>
      </c>
      <c r="S72" s="0" t="n">
        <v>12.79215</v>
      </c>
      <c r="T72" s="0" t="n">
        <v>2444.3892</v>
      </c>
      <c r="U72" s="0" t="n">
        <f aca="false">SQRT((R72^2)+(S72^2))</f>
        <v>1079.99846160859</v>
      </c>
      <c r="W72" s="0" t="n">
        <f aca="false">E72/D72</f>
        <v>0.410169789288826</v>
      </c>
      <c r="X72" s="0" t="n">
        <f aca="false">I72/H72</f>
        <v>0.51888004445446</v>
      </c>
      <c r="Y72" s="0" t="n">
        <f aca="false">M72/L72</f>
        <v>0.37877736786997</v>
      </c>
      <c r="Z72" s="0" t="n">
        <f aca="false">Q72/P72</f>
        <v>0.398713756358552</v>
      </c>
      <c r="AA72" s="0" t="n">
        <f aca="false">U72/T72</f>
        <v>0.441827537778594</v>
      </c>
      <c r="AC72" s="0" t="n">
        <f aca="false">AVERAGE(D72,H72,L72,P72,T72)</f>
        <v>2426.3315976</v>
      </c>
      <c r="AD72" s="0" t="n">
        <f aca="false">AVERAGE(E72,I72,M72,Q72,U72)</f>
        <v>1037.00893387735</v>
      </c>
      <c r="AE72" s="0" t="n">
        <f aca="false">AVERAGE(W72:AA72)</f>
        <v>0.42967369915008</v>
      </c>
    </row>
    <row r="73" customFormat="false" ht="12.75" hidden="false" customHeight="false" outlineLevel="0" collapsed="false">
      <c r="A73" s="0" t="n">
        <v>0.0657407407407407</v>
      </c>
      <c r="B73" s="0" t="n">
        <v>-788.420081</v>
      </c>
      <c r="C73" s="0" t="n">
        <v>37.107</v>
      </c>
      <c r="D73" s="0" t="n">
        <v>2020.867189</v>
      </c>
      <c r="E73" s="0" t="n">
        <f aca="false">SQRT((B73^2)+(C73^2))</f>
        <v>789.292818650371</v>
      </c>
      <c r="F73" s="0" t="n">
        <v>-1076.45173</v>
      </c>
      <c r="G73" s="0" t="n">
        <v>45.99315</v>
      </c>
      <c r="H73" s="0" t="n">
        <v>2413.3824</v>
      </c>
      <c r="I73" s="0" t="n">
        <f aca="false">SQRT((F73^2)+(G73^2))</f>
        <v>1077.43384802359</v>
      </c>
      <c r="J73" s="0" t="n">
        <v>-867.50718</v>
      </c>
      <c r="K73" s="0" t="n">
        <v>11.93283</v>
      </c>
      <c r="L73" s="0" t="n">
        <v>2368.1592</v>
      </c>
      <c r="M73" s="0" t="n">
        <f aca="false">SQRT((J73^2)+(K73^2))</f>
        <v>867.589246004906</v>
      </c>
      <c r="N73" s="0" t="n">
        <v>-950.3006</v>
      </c>
      <c r="O73" s="0" t="n">
        <v>7.79247</v>
      </c>
      <c r="P73" s="0" t="n">
        <v>2531.4696</v>
      </c>
      <c r="Q73" s="0" t="n">
        <f aca="false">SQRT((N73^2)+(O73^2))</f>
        <v>950.33254861078</v>
      </c>
      <c r="R73" s="0" t="n">
        <v>-987.44194</v>
      </c>
      <c r="S73" s="0" t="n">
        <v>9.9603</v>
      </c>
      <c r="T73" s="0" t="n">
        <v>2631.0636</v>
      </c>
      <c r="U73" s="0" t="n">
        <f aca="false">SQRT((R73^2)+(S73^2))</f>
        <v>987.492173359897</v>
      </c>
      <c r="W73" s="0" t="n">
        <f aca="false">E73/D73</f>
        <v>0.390571346274835</v>
      </c>
      <c r="X73" s="0" t="n">
        <f aca="false">I73/H73</f>
        <v>0.446441412692654</v>
      </c>
      <c r="Y73" s="0" t="n">
        <f aca="false">M73/L73</f>
        <v>0.366355963739645</v>
      </c>
      <c r="Z73" s="0" t="n">
        <f aca="false">Q73/P73</f>
        <v>0.375407450522329</v>
      </c>
      <c r="AA73" s="0" t="n">
        <f aca="false">U73/T73</f>
        <v>0.375320525645939</v>
      </c>
      <c r="AC73" s="0" t="n">
        <f aca="false">AVERAGE(D73,H73,L73,P73,T73)</f>
        <v>2392.9883978</v>
      </c>
      <c r="AD73" s="0" t="n">
        <f aca="false">AVERAGE(E73,I73,M73,Q73,U73)</f>
        <v>934.428126929908</v>
      </c>
      <c r="AE73" s="0" t="n">
        <f aca="false">AVERAGE(W73:AA73)</f>
        <v>0.39081933977508</v>
      </c>
    </row>
    <row r="74" customFormat="false" ht="12.75" hidden="false" customHeight="false" outlineLevel="0" collapsed="false">
      <c r="A74" s="0" t="n">
        <v>0.0666666666666667</v>
      </c>
      <c r="B74" s="0" t="n">
        <v>-703.528388</v>
      </c>
      <c r="C74" s="0" t="n">
        <v>25.52571</v>
      </c>
      <c r="D74" s="0" t="n">
        <v>1819.14479</v>
      </c>
      <c r="E74" s="0" t="n">
        <f aca="false">SQRT((B74^2)+(C74^2))</f>
        <v>703.991302924179</v>
      </c>
      <c r="F74" s="0" t="n">
        <v>-991.69731</v>
      </c>
      <c r="G74" s="0" t="n">
        <v>43.21989</v>
      </c>
      <c r="H74" s="0" t="n">
        <v>2587.5036</v>
      </c>
      <c r="I74" s="0" t="n">
        <f aca="false">SQRT((F74^2)+(G74^2))</f>
        <v>992.638662128797</v>
      </c>
      <c r="J74" s="0" t="n">
        <v>-776.43834</v>
      </c>
      <c r="K74" s="0" t="n">
        <v>14.70609</v>
      </c>
      <c r="L74" s="0" t="n">
        <v>2215.0656</v>
      </c>
      <c r="M74" s="0" t="n">
        <f aca="false">SQRT((J74^2)+(K74^2))</f>
        <v>776.57759747822</v>
      </c>
      <c r="N74" s="0" t="n">
        <v>-849.19144</v>
      </c>
      <c r="O74" s="0" t="n">
        <v>3.73023</v>
      </c>
      <c r="P74" s="0" t="n">
        <v>2305.908</v>
      </c>
      <c r="Q74" s="0" t="n">
        <f aca="false">SQRT((N74^2)+(O74^2))</f>
        <v>849.199632822063</v>
      </c>
      <c r="R74" s="0" t="n">
        <v>-900.86379</v>
      </c>
      <c r="S74" s="0" t="n">
        <v>6.91362</v>
      </c>
      <c r="T74" s="0" t="n">
        <v>2704.2048</v>
      </c>
      <c r="U74" s="0" t="n">
        <f aca="false">SQRT((R74^2)+(S74^2))</f>
        <v>900.890318670741</v>
      </c>
      <c r="W74" s="0" t="n">
        <f aca="false">E74/D74</f>
        <v>0.38699025321903</v>
      </c>
      <c r="X74" s="0" t="n">
        <f aca="false">I74/H74</f>
        <v>0.38362793471236</v>
      </c>
      <c r="Y74" s="0" t="n">
        <f aca="false">M74/L74</f>
        <v>0.350588983675346</v>
      </c>
      <c r="Z74" s="0" t="n">
        <f aca="false">Q74/P74</f>
        <v>0.368271254890509</v>
      </c>
      <c r="AA74" s="0" t="n">
        <f aca="false">U74/T74</f>
        <v>0.333144264321527</v>
      </c>
      <c r="AC74" s="0" t="n">
        <f aca="false">AVERAGE(D74,H74,L74,P74,T74)</f>
        <v>2326.365358</v>
      </c>
      <c r="AD74" s="0" t="n">
        <f aca="false">AVERAGE(E74,I74,M74,Q74,U74)</f>
        <v>844.6595028048</v>
      </c>
      <c r="AE74" s="0" t="n">
        <f aca="false">AVERAGE(W74:AA74)</f>
        <v>0.364524538163754</v>
      </c>
    </row>
    <row r="75" customFormat="false" ht="12.75" hidden="false" customHeight="false" outlineLevel="0" collapsed="false">
      <c r="A75" s="0" t="n">
        <v>0.0675925925925926</v>
      </c>
      <c r="B75" s="0" t="n">
        <v>-630.677235</v>
      </c>
      <c r="C75" s="0" t="n">
        <v>39.37248</v>
      </c>
      <c r="D75" s="0" t="n">
        <v>1682.722791</v>
      </c>
      <c r="E75" s="0" t="n">
        <f aca="false">SQRT((B75^2)+(C75^2))</f>
        <v>631.905029991529</v>
      </c>
      <c r="F75" s="0" t="n">
        <v>-909.23726</v>
      </c>
      <c r="G75" s="0" t="n">
        <v>39.11859</v>
      </c>
      <c r="H75" s="0" t="n">
        <v>2659.3776</v>
      </c>
      <c r="I75" s="0" t="n">
        <f aca="false">SQRT((F75^2)+(G75^2))</f>
        <v>910.078380721076</v>
      </c>
      <c r="J75" s="0" t="n">
        <v>-689.46799</v>
      </c>
      <c r="K75" s="0" t="n">
        <v>25.62336</v>
      </c>
      <c r="L75" s="0" t="n">
        <v>2083.3956</v>
      </c>
      <c r="M75" s="0" t="n">
        <f aca="false">SQRT((J75^2)+(K75^2))</f>
        <v>689.943958457736</v>
      </c>
      <c r="N75" s="0" t="n">
        <v>-751.33754</v>
      </c>
      <c r="O75" s="0" t="n">
        <v>10.76103</v>
      </c>
      <c r="P75" s="0" t="n">
        <v>2159.0712</v>
      </c>
      <c r="Q75" s="0" t="n">
        <f aca="false">SQRT((N75^2)+(O75^2))</f>
        <v>751.414598460738</v>
      </c>
      <c r="R75" s="0" t="n">
        <v>-803.83351</v>
      </c>
      <c r="S75" s="0" t="n">
        <v>6.6402</v>
      </c>
      <c r="T75" s="0" t="n">
        <v>2597.9184</v>
      </c>
      <c r="U75" s="0" t="n">
        <f aca="false">SQRT((R75^2)+(S75^2))</f>
        <v>803.860935768719</v>
      </c>
      <c r="W75" s="0" t="n">
        <f aca="false">E75/D75</f>
        <v>0.375525329169639</v>
      </c>
      <c r="X75" s="0" t="n">
        <f aca="false">I75/H75</f>
        <v>0.342214802712137</v>
      </c>
      <c r="Y75" s="0" t="n">
        <f aca="false">M75/L75</f>
        <v>0.331163202253924</v>
      </c>
      <c r="Z75" s="0" t="n">
        <f aca="false">Q75/P75</f>
        <v>0.348026780432595</v>
      </c>
      <c r="AA75" s="0" t="n">
        <f aca="false">U75/T75</f>
        <v>0.309425013414093</v>
      </c>
      <c r="AC75" s="0" t="n">
        <f aca="false">AVERAGE(D75,H75,L75,P75,T75)</f>
        <v>2236.4971182</v>
      </c>
      <c r="AD75" s="0" t="n">
        <f aca="false">AVERAGE(E75,I75,M75,Q75,U75)</f>
        <v>757.44058067996</v>
      </c>
      <c r="AE75" s="0" t="n">
        <f aca="false">AVERAGE(W75:AA75)</f>
        <v>0.341271025596478</v>
      </c>
    </row>
    <row r="76" customFormat="false" ht="12.75" hidden="false" customHeight="false" outlineLevel="0" collapsed="false">
      <c r="A76" s="0" t="n">
        <v>0.0685185185185185</v>
      </c>
      <c r="B76" s="0" t="n">
        <v>-554.453162</v>
      </c>
      <c r="C76" s="0" t="n">
        <v>57.24243</v>
      </c>
      <c r="D76" s="0" t="n">
        <v>1630.450791</v>
      </c>
      <c r="E76" s="0" t="n">
        <f aca="false">SQRT((B76^2)+(C76^2))</f>
        <v>557.400219451072</v>
      </c>
      <c r="F76" s="0" t="n">
        <v>-802.59808</v>
      </c>
      <c r="G76" s="0" t="n">
        <v>44.78229</v>
      </c>
      <c r="H76" s="0" t="n">
        <v>2527.1532</v>
      </c>
      <c r="I76" s="0" t="n">
        <f aca="false">SQRT((F76^2)+(G76^2))</f>
        <v>803.846460163463</v>
      </c>
      <c r="J76" s="0" t="n">
        <v>-602.26232</v>
      </c>
      <c r="K76" s="0" t="n">
        <v>19.86201</v>
      </c>
      <c r="L76" s="0" t="n">
        <v>1904.7996</v>
      </c>
      <c r="M76" s="0" t="n">
        <f aca="false">SQRT((J76^2)+(K76^2))</f>
        <v>602.589745625515</v>
      </c>
      <c r="N76" s="0" t="n">
        <v>-665.87716</v>
      </c>
      <c r="O76" s="0" t="n">
        <v>34.41186</v>
      </c>
      <c r="P76" s="0" t="n">
        <v>2023.4808</v>
      </c>
      <c r="Q76" s="0" t="n">
        <f aca="false">SQRT((N76^2)+(O76^2))</f>
        <v>666.765752208619</v>
      </c>
      <c r="R76" s="0" t="n">
        <v>-718.60845</v>
      </c>
      <c r="S76" s="0" t="n">
        <v>6.77691</v>
      </c>
      <c r="T76" s="0" t="n">
        <v>2410.4124</v>
      </c>
      <c r="U76" s="0" t="n">
        <f aca="false">SQRT((R76^2)+(S76^2))</f>
        <v>718.640404458691</v>
      </c>
      <c r="W76" s="0" t="n">
        <f aca="false">E76/D76</f>
        <v>0.341868777964898</v>
      </c>
      <c r="X76" s="0" t="n">
        <f aca="false">I76/H76</f>
        <v>0.318083786991411</v>
      </c>
      <c r="Y76" s="0" t="n">
        <f aca="false">M76/L76</f>
        <v>0.316353355820484</v>
      </c>
      <c r="Z76" s="0" t="n">
        <f aca="false">Q76/P76</f>
        <v>0.32951424703838</v>
      </c>
      <c r="AA76" s="0" t="n">
        <f aca="false">U76/T76</f>
        <v>0.298140021375052</v>
      </c>
      <c r="AC76" s="0" t="n">
        <f aca="false">AVERAGE(D76,H76,L76,P76,T76)</f>
        <v>2099.2593582</v>
      </c>
      <c r="AD76" s="0" t="n">
        <f aca="false">AVERAGE(E76,I76,M76,Q76,U76)</f>
        <v>669.848516381472</v>
      </c>
      <c r="AE76" s="0" t="n">
        <f aca="false">AVERAGE(W76:AA76)</f>
        <v>0.320792037838045</v>
      </c>
    </row>
    <row r="77" customFormat="false" ht="12.75" hidden="false" customHeight="false" outlineLevel="0" collapsed="false">
      <c r="A77" s="0" t="n">
        <v>0.0694444444444444</v>
      </c>
      <c r="B77" s="0" t="n">
        <v>-489.916649</v>
      </c>
      <c r="C77" s="0" t="n">
        <v>51.67638</v>
      </c>
      <c r="D77" s="0" t="n">
        <v>1554.260392</v>
      </c>
      <c r="E77" s="0" t="n">
        <f aca="false">SQRT((B77^2)+(C77^2))</f>
        <v>492.634520935443</v>
      </c>
      <c r="F77" s="0" t="n">
        <v>-712.47052</v>
      </c>
      <c r="G77" s="0" t="n">
        <v>34.90011</v>
      </c>
      <c r="H77" s="0" t="n">
        <v>2326.8564</v>
      </c>
      <c r="I77" s="0" t="n">
        <f aca="false">SQRT((F77^2)+(G77^2))</f>
        <v>713.324792466295</v>
      </c>
      <c r="J77" s="0" t="n">
        <v>-528.96014</v>
      </c>
      <c r="K77" s="0" t="n">
        <v>11.34693</v>
      </c>
      <c r="L77" s="0" t="n">
        <v>1726.9956</v>
      </c>
      <c r="M77" s="0" t="n">
        <f aca="false">SQRT((J77^2)+(K77^2))</f>
        <v>529.081829709965</v>
      </c>
      <c r="N77" s="0" t="n">
        <v>-594.24183</v>
      </c>
      <c r="O77" s="0" t="n">
        <v>27.1467</v>
      </c>
      <c r="P77" s="0" t="n">
        <v>1805.76</v>
      </c>
      <c r="Q77" s="0" t="n">
        <f aca="false">SQRT((N77^2)+(O77^2))</f>
        <v>594.861577043466</v>
      </c>
      <c r="R77" s="0" t="n">
        <v>-644.5807</v>
      </c>
      <c r="S77" s="0" t="n">
        <v>17.75277</v>
      </c>
      <c r="T77" s="0" t="n">
        <v>2234.7864</v>
      </c>
      <c r="U77" s="0" t="n">
        <f aca="false">SQRT((R77^2)+(S77^2))</f>
        <v>644.825123312641</v>
      </c>
      <c r="W77" s="0" t="n">
        <f aca="false">E77/D77</f>
        <v>0.316957521063461</v>
      </c>
      <c r="X77" s="0" t="n">
        <f aca="false">I77/H77</f>
        <v>0.306561587756896</v>
      </c>
      <c r="Y77" s="0" t="n">
        <f aca="false">M77/L77</f>
        <v>0.306359685982967</v>
      </c>
      <c r="Z77" s="0" t="n">
        <f aca="false">Q77/P77</f>
        <v>0.329424495527349</v>
      </c>
      <c r="AA77" s="0" t="n">
        <f aca="false">U77/T77</f>
        <v>0.288539935321175</v>
      </c>
      <c r="AC77" s="0" t="n">
        <f aca="false">AVERAGE(D77,H77,L77,P77,T77)</f>
        <v>1929.7317584</v>
      </c>
      <c r="AD77" s="0" t="n">
        <f aca="false">AVERAGE(E77,I77,M77,Q77,U77)</f>
        <v>594.945568693562</v>
      </c>
      <c r="AE77" s="0" t="n">
        <f aca="false">AVERAGE(W77:AA77)</f>
        <v>0.30956864513037</v>
      </c>
    </row>
    <row r="78" customFormat="false" ht="12.75" hidden="false" customHeight="false" outlineLevel="0" collapsed="false">
      <c r="A78" s="0" t="n">
        <v>0.0703703703703704</v>
      </c>
      <c r="B78" s="0" t="n">
        <v>-442.480057</v>
      </c>
      <c r="C78" s="0" t="n">
        <v>36.73593</v>
      </c>
      <c r="D78" s="0" t="n">
        <v>1425.995992</v>
      </c>
      <c r="E78" s="0" t="n">
        <f aca="false">SQRT((B78^2)+(C78^2))</f>
        <v>444.002397961642</v>
      </c>
      <c r="F78" s="0" t="n">
        <v>-642.52165</v>
      </c>
      <c r="G78" s="0" t="n">
        <v>27.86931</v>
      </c>
      <c r="H78" s="0" t="n">
        <v>2157.408</v>
      </c>
      <c r="I78" s="0" t="n">
        <f aca="false">SQRT((F78^2)+(G78^2))</f>
        <v>643.125780200575</v>
      </c>
      <c r="J78" s="0" t="n">
        <v>-458.2857</v>
      </c>
      <c r="K78" s="0" t="n">
        <v>25.66242</v>
      </c>
      <c r="L78" s="0" t="n">
        <v>1618.8876</v>
      </c>
      <c r="M78" s="0" t="n">
        <f aca="false">SQRT((J78^2)+(K78^2))</f>
        <v>459.003641188985</v>
      </c>
      <c r="N78" s="0" t="n">
        <v>-522.52806</v>
      </c>
      <c r="O78" s="0" t="n">
        <v>22.49856</v>
      </c>
      <c r="P78" s="0" t="n">
        <v>1627.0056</v>
      </c>
      <c r="Q78" s="0" t="n">
        <f aca="false">SQRT((N78^2)+(O78^2))</f>
        <v>523.012197457609</v>
      </c>
      <c r="R78" s="0" t="n">
        <v>-559.19876</v>
      </c>
      <c r="S78" s="0" t="n">
        <v>38.35692</v>
      </c>
      <c r="T78" s="0" t="n">
        <v>2101.9284</v>
      </c>
      <c r="U78" s="0" t="n">
        <f aca="false">SQRT((R78^2)+(S78^2))</f>
        <v>560.512717516226</v>
      </c>
      <c r="W78" s="0" t="n">
        <f aca="false">E78/D78</f>
        <v>0.311363005543175</v>
      </c>
      <c r="X78" s="0" t="n">
        <f aca="false">I78/H78</f>
        <v>0.298101138125276</v>
      </c>
      <c r="Y78" s="0" t="n">
        <f aca="false">M78/L78</f>
        <v>0.283530271767469</v>
      </c>
      <c r="Z78" s="0" t="n">
        <f aca="false">Q78/P78</f>
        <v>0.321456912906513</v>
      </c>
      <c r="AA78" s="0" t="n">
        <f aca="false">U78/T78</f>
        <v>0.266665942339532</v>
      </c>
      <c r="AC78" s="0" t="n">
        <f aca="false">AVERAGE(D78,H78,L78,P78,T78)</f>
        <v>1786.2451184</v>
      </c>
      <c r="AD78" s="0" t="n">
        <f aca="false">AVERAGE(E78,I78,M78,Q78,U78)</f>
        <v>525.931346865007</v>
      </c>
      <c r="AE78" s="0" t="n">
        <f aca="false">AVERAGE(W78:AA78)</f>
        <v>0.296223454136393</v>
      </c>
    </row>
    <row r="79" customFormat="false" ht="12.75" hidden="false" customHeight="false" outlineLevel="0" collapsed="false">
      <c r="A79" s="0" t="n">
        <v>0.0712962962962963</v>
      </c>
      <c r="B79" s="0" t="n">
        <v>-399.455716</v>
      </c>
      <c r="C79" s="0" t="n">
        <v>18.57303</v>
      </c>
      <c r="D79" s="0" t="n">
        <v>1241.697593</v>
      </c>
      <c r="E79" s="0" t="n">
        <f aca="false">SQRT((B79^2)+(C79^2))</f>
        <v>399.887267224719</v>
      </c>
      <c r="F79" s="0" t="n">
        <v>-562.14026</v>
      </c>
      <c r="G79" s="0" t="n">
        <v>47.04777</v>
      </c>
      <c r="H79" s="0" t="n">
        <v>2032.7472</v>
      </c>
      <c r="I79" s="0" t="n">
        <f aca="false">SQRT((F79^2)+(G79^2))</f>
        <v>564.105632461546</v>
      </c>
      <c r="J79" s="0" t="n">
        <v>-400.61269</v>
      </c>
      <c r="K79" s="0" t="n">
        <v>33.84549</v>
      </c>
      <c r="L79" s="0" t="n">
        <v>1580.3964</v>
      </c>
      <c r="M79" s="0" t="n">
        <f aca="false">SQRT((J79^2)+(K79^2))</f>
        <v>402.039854470146</v>
      </c>
      <c r="N79" s="0" t="n">
        <v>-449.75535</v>
      </c>
      <c r="O79" s="0" t="n">
        <v>39.02094</v>
      </c>
      <c r="P79" s="0" t="n">
        <v>1545.3504</v>
      </c>
      <c r="Q79" s="0" t="n">
        <f aca="false">SQRT((N79^2)+(O79^2))</f>
        <v>451.444912045873</v>
      </c>
      <c r="R79" s="0" t="n">
        <v>-478.56244</v>
      </c>
      <c r="S79" s="0" t="n">
        <v>41.7942</v>
      </c>
      <c r="T79" s="0" t="n">
        <v>1929.9852</v>
      </c>
      <c r="U79" s="0" t="n">
        <f aca="false">SQRT((R79^2)+(S79^2))</f>
        <v>480.383975723997</v>
      </c>
      <c r="W79" s="0" t="n">
        <f aca="false">E79/D79</f>
        <v>0.322048838202684</v>
      </c>
      <c r="X79" s="0" t="n">
        <f aca="false">I79/H79</f>
        <v>0.277508994951043</v>
      </c>
      <c r="Y79" s="0" t="n">
        <f aca="false">M79/L79</f>
        <v>0.254391780739406</v>
      </c>
      <c r="Z79" s="0" t="n">
        <f aca="false">Q79/P79</f>
        <v>0.292131099876037</v>
      </c>
      <c r="AA79" s="0" t="n">
        <f aca="false">U79/T79</f>
        <v>0.248905523070331</v>
      </c>
      <c r="AC79" s="0" t="n">
        <f aca="false">AVERAGE(D79,H79,L79,P79,T79)</f>
        <v>1666.0353586</v>
      </c>
      <c r="AD79" s="0" t="n">
        <f aca="false">AVERAGE(E79,I79,M79,Q79,U79)</f>
        <v>459.572328385256</v>
      </c>
      <c r="AE79" s="0" t="n">
        <f aca="false">AVERAGE(W79:AA79)</f>
        <v>0.2789972473679</v>
      </c>
    </row>
    <row r="80" customFormat="false" ht="12.75" hidden="false" customHeight="false" outlineLevel="0" collapsed="false">
      <c r="A80" s="0" t="n">
        <v>0.0722222222222222</v>
      </c>
      <c r="B80" s="0" t="n">
        <v>-361.745684</v>
      </c>
      <c r="C80" s="0" t="n">
        <v>6.30819</v>
      </c>
      <c r="D80" s="0" t="n">
        <v>1045.241994</v>
      </c>
      <c r="E80" s="0" t="n">
        <f aca="false">SQRT((B80^2)+(C80^2))</f>
        <v>361.800681527418</v>
      </c>
      <c r="F80" s="0" t="n">
        <v>-489.32833</v>
      </c>
      <c r="G80" s="0" t="n">
        <v>45.77832</v>
      </c>
      <c r="H80" s="0" t="n">
        <v>1861.4772</v>
      </c>
      <c r="I80" s="0" t="n">
        <f aca="false">SQRT((F80^2)+(G80^2))</f>
        <v>491.465023295261</v>
      </c>
      <c r="J80" s="0" t="n">
        <v>-363.66745</v>
      </c>
      <c r="K80" s="0" t="n">
        <v>28.94346</v>
      </c>
      <c r="L80" s="0" t="n">
        <v>1489.6728</v>
      </c>
      <c r="M80" s="0" t="n">
        <f aca="false">SQRT((J80^2)+(K80^2))</f>
        <v>364.817403732709</v>
      </c>
      <c r="N80" s="0" t="n">
        <v>-390.96457</v>
      </c>
      <c r="O80" s="0" t="n">
        <v>37.81008</v>
      </c>
      <c r="P80" s="0" t="n">
        <v>1486.0296</v>
      </c>
      <c r="Q80" s="0" t="n">
        <f aca="false">SQRT((N80^2)+(O80^2))</f>
        <v>392.788616363676</v>
      </c>
      <c r="R80" s="0" t="n">
        <v>-411.45702</v>
      </c>
      <c r="S80" s="0" t="n">
        <v>31.11129</v>
      </c>
      <c r="T80" s="0" t="n">
        <v>1733.4504</v>
      </c>
      <c r="U80" s="0" t="n">
        <f aca="false">SQRT((R80^2)+(S80^2))</f>
        <v>412.631544689381</v>
      </c>
      <c r="W80" s="0" t="n">
        <f aca="false">E80/D80</f>
        <v>0.346140590986835</v>
      </c>
      <c r="X80" s="0" t="n">
        <f aca="false">I80/H80</f>
        <v>0.264018825100442</v>
      </c>
      <c r="Y80" s="0" t="n">
        <f aca="false">M80/L80</f>
        <v>0.244897673994389</v>
      </c>
      <c r="Z80" s="0" t="n">
        <f aca="false">Q80/P80</f>
        <v>0.264320856303048</v>
      </c>
      <c r="AA80" s="0" t="n">
        <f aca="false">U80/T80</f>
        <v>0.238040583502926</v>
      </c>
      <c r="AC80" s="0" t="n">
        <f aca="false">AVERAGE(D80,H80,L80,P80,T80)</f>
        <v>1523.1743988</v>
      </c>
      <c r="AD80" s="0" t="n">
        <f aca="false">AVERAGE(E80,I80,M80,Q80,U80)</f>
        <v>404.700653921689</v>
      </c>
      <c r="AE80" s="0" t="n">
        <f aca="false">AVERAGE(W80:AA80)</f>
        <v>0.271483705977528</v>
      </c>
    </row>
    <row r="81" customFormat="false" ht="12.75" hidden="false" customHeight="false" outlineLevel="0" collapsed="false">
      <c r="A81" s="0" t="n">
        <v>0.0731481481481482</v>
      </c>
      <c r="B81" s="0" t="n">
        <v>-326.231973</v>
      </c>
      <c r="C81" s="0" t="n">
        <v>-7.98777</v>
      </c>
      <c r="D81" s="0" t="n">
        <v>912.977995</v>
      </c>
      <c r="E81" s="0" t="n">
        <f aca="false">SQRT((B81^2)+(C81^2))</f>
        <v>326.329748378915</v>
      </c>
      <c r="F81" s="0" t="n">
        <v>-427.498</v>
      </c>
      <c r="G81" s="0" t="n">
        <v>25.79913</v>
      </c>
      <c r="H81" s="0" t="n">
        <v>1664.2692</v>
      </c>
      <c r="I81" s="0" t="n">
        <f aca="false">SQRT((F81^2)+(G81^2))</f>
        <v>428.275769934229</v>
      </c>
      <c r="J81" s="0" t="n">
        <v>-332.13457</v>
      </c>
      <c r="K81" s="0" t="n">
        <v>19.95966</v>
      </c>
      <c r="L81" s="0" t="n">
        <v>1334.8764</v>
      </c>
      <c r="M81" s="0" t="n">
        <f aca="false">SQRT((J81^2)+(K81^2))</f>
        <v>332.733768374057</v>
      </c>
      <c r="N81" s="0" t="n">
        <v>-350.13655</v>
      </c>
      <c r="O81" s="0" t="n">
        <v>25.40853</v>
      </c>
      <c r="P81" s="0" t="n">
        <v>1365.012</v>
      </c>
      <c r="Q81" s="0" t="n">
        <f aca="false">SQRT((N81^2)+(O81^2))</f>
        <v>351.057256074651</v>
      </c>
      <c r="R81" s="0" t="n">
        <v>-349.96006</v>
      </c>
      <c r="S81" s="0" t="n">
        <v>42.55587</v>
      </c>
      <c r="T81" s="0" t="n">
        <v>1595.1276</v>
      </c>
      <c r="U81" s="0" t="n">
        <f aca="false">SQRT((R81^2)+(S81^2))</f>
        <v>352.538005988944</v>
      </c>
      <c r="W81" s="0" t="n">
        <f aca="false">E81/D81</f>
        <v>0.357434407144626</v>
      </c>
      <c r="X81" s="0" t="n">
        <f aca="false">I81/H81</f>
        <v>0.257335634123512</v>
      </c>
      <c r="Y81" s="0" t="n">
        <f aca="false">M81/L81</f>
        <v>0.249261855535132</v>
      </c>
      <c r="Z81" s="0" t="n">
        <f aca="false">Q81/P81</f>
        <v>0.257182542039668</v>
      </c>
      <c r="AA81" s="0" t="n">
        <f aca="false">U81/T81</f>
        <v>0.221009282259892</v>
      </c>
      <c r="AC81" s="0" t="n">
        <f aca="false">AVERAGE(D81,H81,L81,P81,T81)</f>
        <v>1374.452639</v>
      </c>
      <c r="AD81" s="0" t="n">
        <f aca="false">AVERAGE(E81,I81,M81,Q81,U81)</f>
        <v>358.186909750159</v>
      </c>
      <c r="AE81" s="0" t="n">
        <f aca="false">AVERAGE(W81:AA81)</f>
        <v>0.268444744220566</v>
      </c>
    </row>
    <row r="82" customFormat="false" ht="12.75" hidden="false" customHeight="false" outlineLevel="0" collapsed="false">
      <c r="A82" s="0" t="n">
        <v>0.0740740740740741</v>
      </c>
      <c r="B82" s="0" t="n">
        <v>-283.031141</v>
      </c>
      <c r="C82" s="0" t="n">
        <v>-12.18672</v>
      </c>
      <c r="D82" s="0" t="n">
        <v>815.759996</v>
      </c>
      <c r="E82" s="0" t="n">
        <f aca="false">SQRT((B82^2)+(C82^2))</f>
        <v>283.293386650872</v>
      </c>
      <c r="F82" s="0" t="n">
        <v>-360.21609</v>
      </c>
      <c r="G82" s="0" t="n">
        <v>35.27118</v>
      </c>
      <c r="H82" s="0" t="n">
        <v>1544.8752</v>
      </c>
      <c r="I82" s="0" t="n">
        <f aca="false">SQRT((F82^2)+(G82^2))</f>
        <v>361.938789898901</v>
      </c>
      <c r="J82" s="0" t="n">
        <v>-302.69996</v>
      </c>
      <c r="K82" s="0" t="n">
        <v>5.95665</v>
      </c>
      <c r="L82" s="0" t="n">
        <v>1142.856</v>
      </c>
      <c r="M82" s="0" t="n">
        <f aca="false">SQRT((J82^2)+(K82^2))</f>
        <v>302.758562989099</v>
      </c>
      <c r="N82" s="0" t="n">
        <v>-319.40768</v>
      </c>
      <c r="O82" s="0" t="n">
        <v>11.5227</v>
      </c>
      <c r="P82" s="0" t="n">
        <v>1191.168</v>
      </c>
      <c r="Q82" s="0" t="n">
        <f aca="false">SQRT((N82^2)+(O82^2))</f>
        <v>319.615454348303</v>
      </c>
      <c r="R82" s="0" t="n">
        <v>-299.30743</v>
      </c>
      <c r="S82" s="0" t="n">
        <v>48.00474</v>
      </c>
      <c r="T82" s="0" t="n">
        <v>1532.3616</v>
      </c>
      <c r="U82" s="0" t="n">
        <f aca="false">SQRT((R82^2)+(S82^2))</f>
        <v>303.132632218428</v>
      </c>
      <c r="W82" s="0" t="n">
        <f aca="false">E82/D82</f>
        <v>0.347275409483149</v>
      </c>
      <c r="X82" s="0" t="n">
        <f aca="false">I82/H82</f>
        <v>0.234283513580191</v>
      </c>
      <c r="Y82" s="0" t="n">
        <f aca="false">M82/L82</f>
        <v>0.264914007529469</v>
      </c>
      <c r="Z82" s="0" t="n">
        <f aca="false">Q82/P82</f>
        <v>0.268321054921139</v>
      </c>
      <c r="AA82" s="0" t="n">
        <f aca="false">U82/T82</f>
        <v>0.197820561555724</v>
      </c>
      <c r="AC82" s="0" t="n">
        <f aca="false">AVERAGE(D82,H82,L82,P82,T82)</f>
        <v>1245.4041592</v>
      </c>
      <c r="AD82" s="0" t="n">
        <f aca="false">AVERAGE(E82,I82,M82,Q82,U82)</f>
        <v>314.14776522112</v>
      </c>
      <c r="AE82" s="0" t="n">
        <f aca="false">AVERAGE(W82:AA82)</f>
        <v>0.262522909413934</v>
      </c>
    </row>
    <row r="83" customFormat="false" ht="12.75" hidden="false" customHeight="false" outlineLevel="0" collapsed="false">
      <c r="A83" s="0" t="n">
        <v>0.075</v>
      </c>
      <c r="B83" s="0" t="n">
        <v>-243.32089</v>
      </c>
      <c r="C83" s="0" t="n">
        <v>-18.67068</v>
      </c>
      <c r="D83" s="0" t="n">
        <v>686.822396</v>
      </c>
      <c r="E83" s="0" t="n">
        <f aca="false">SQRT((B83^2)+(C83^2))</f>
        <v>244.036164947031</v>
      </c>
      <c r="F83" s="0" t="n">
        <v>-299.66041</v>
      </c>
      <c r="G83" s="0" t="n">
        <v>53.82468</v>
      </c>
      <c r="H83" s="0" t="n">
        <v>1489.8312</v>
      </c>
      <c r="I83" s="0" t="n">
        <f aca="false">SQRT((F83^2)+(G83^2))</f>
        <v>304.456002566004</v>
      </c>
      <c r="J83" s="0" t="n">
        <v>-279.6386</v>
      </c>
      <c r="K83" s="0" t="n">
        <v>-1.64052</v>
      </c>
      <c r="L83" s="0" t="n">
        <v>949.9248</v>
      </c>
      <c r="M83" s="0" t="n">
        <f aca="false">SQRT((J83^2)+(K83^2))</f>
        <v>279.643412073001</v>
      </c>
      <c r="N83" s="0" t="n">
        <v>-289.2475</v>
      </c>
      <c r="O83" s="0" t="n">
        <v>5.64417</v>
      </c>
      <c r="P83" s="0" t="n">
        <v>1010.4732</v>
      </c>
      <c r="Q83" s="0" t="n">
        <f aca="false">SQRT((N83^2)+(O83^2))</f>
        <v>289.302562918545</v>
      </c>
      <c r="R83" s="0" t="n">
        <v>-255.65557</v>
      </c>
      <c r="S83" s="0" t="n">
        <v>39.04047</v>
      </c>
      <c r="T83" s="0" t="n">
        <v>1445.7564</v>
      </c>
      <c r="U83" s="0" t="n">
        <f aca="false">SQRT((R83^2)+(S83^2))</f>
        <v>258.619273778746</v>
      </c>
      <c r="W83" s="0" t="n">
        <f aca="false">E83/D83</f>
        <v>0.35531189193637</v>
      </c>
      <c r="X83" s="0" t="n">
        <f aca="false">I83/H83</f>
        <v>0.204356038835812</v>
      </c>
      <c r="Y83" s="0" t="n">
        <f aca="false">M83/L83</f>
        <v>0.294384789272794</v>
      </c>
      <c r="Z83" s="0" t="n">
        <f aca="false">Q83/P83</f>
        <v>0.286304043411092</v>
      </c>
      <c r="AA83" s="0" t="n">
        <f aca="false">U83/T83</f>
        <v>0.178881638551796</v>
      </c>
      <c r="AC83" s="0" t="n">
        <f aca="false">AVERAGE(D83,H83,L83,P83,T83)</f>
        <v>1116.5615992</v>
      </c>
      <c r="AD83" s="0" t="n">
        <f aca="false">AVERAGE(E83,I83,M83,Q83,U83)</f>
        <v>275.211483256665</v>
      </c>
      <c r="AE83" s="0" t="n">
        <f aca="false">AVERAGE(W83:AA83)</f>
        <v>0.263847680401573</v>
      </c>
    </row>
    <row r="84" customFormat="false" ht="12.75" hidden="false" customHeight="false" outlineLevel="0" collapsed="false">
      <c r="A84" s="0" t="n">
        <v>0.0759259259259259</v>
      </c>
      <c r="B84" s="0" t="n">
        <v>-207.356148</v>
      </c>
      <c r="C84" s="0" t="n">
        <v>-23.436</v>
      </c>
      <c r="D84" s="0" t="n">
        <v>552.697197</v>
      </c>
      <c r="E84" s="0" t="n">
        <f aca="false">SQRT((B84^2)+(C84^2))</f>
        <v>208.676347987495</v>
      </c>
      <c r="F84" s="0" t="n">
        <v>-257.98916</v>
      </c>
      <c r="G84" s="0" t="n">
        <v>53.35596</v>
      </c>
      <c r="H84" s="0" t="n">
        <v>1380.258</v>
      </c>
      <c r="I84" s="0" t="n">
        <f aca="false">SQRT((F84^2)+(G84^2))</f>
        <v>263.448790365466</v>
      </c>
      <c r="J84" s="0" t="n">
        <v>-246.85068</v>
      </c>
      <c r="K84" s="0" t="n">
        <v>1.09368</v>
      </c>
      <c r="L84" s="0" t="n">
        <v>835.8372</v>
      </c>
      <c r="M84" s="0" t="n">
        <f aca="false">SQRT((J84^2)+(K84^2))</f>
        <v>246.853102780591</v>
      </c>
      <c r="N84" s="0" t="n">
        <v>-266.08809</v>
      </c>
      <c r="O84" s="0" t="n">
        <v>-7.18704</v>
      </c>
      <c r="P84" s="0" t="n">
        <v>834.0156</v>
      </c>
      <c r="Q84" s="0" t="n">
        <f aca="false">SQRT((N84^2)+(O84^2))</f>
        <v>266.185133288487</v>
      </c>
      <c r="R84" s="0" t="n">
        <v>-220.67133</v>
      </c>
      <c r="S84" s="0" t="n">
        <v>27.77166</v>
      </c>
      <c r="T84" s="0" t="n">
        <v>1293.6132</v>
      </c>
      <c r="U84" s="0" t="n">
        <f aca="false">SQRT((R84^2)+(S84^2))</f>
        <v>222.412007281811</v>
      </c>
      <c r="W84" s="0" t="n">
        <f aca="false">E84/D84</f>
        <v>0.377559989665543</v>
      </c>
      <c r="X84" s="0" t="n">
        <f aca="false">I84/H84</f>
        <v>0.190869236306159</v>
      </c>
      <c r="Y84" s="0" t="n">
        <f aca="false">M84/L84</f>
        <v>0.29533634394424</v>
      </c>
      <c r="Z84" s="0" t="n">
        <f aca="false">Q84/P84</f>
        <v>0.319160856569694</v>
      </c>
      <c r="AA84" s="0" t="n">
        <f aca="false">U84/T84</f>
        <v>0.17193084245106</v>
      </c>
      <c r="AC84" s="0" t="n">
        <f aca="false">AVERAGE(D84,H84,L84,P84,T84)</f>
        <v>979.2842394</v>
      </c>
      <c r="AD84" s="0" t="n">
        <f aca="false">AVERAGE(E84,I84,M84,Q84,U84)</f>
        <v>241.51507634077</v>
      </c>
      <c r="AE84" s="0" t="n">
        <f aca="false">AVERAGE(W84:AA84)</f>
        <v>0.270971453787339</v>
      </c>
    </row>
    <row r="85" customFormat="false" ht="12.75" hidden="false" customHeight="false" outlineLevel="0" collapsed="false">
      <c r="A85" s="0" t="n">
        <v>0.0768518518518519</v>
      </c>
      <c r="B85" s="0" t="n">
        <v>-176.058587</v>
      </c>
      <c r="C85" s="0" t="n">
        <v>-11.26881</v>
      </c>
      <c r="D85" s="0" t="n">
        <v>425.581198</v>
      </c>
      <c r="E85" s="0" t="n">
        <f aca="false">SQRT((B85^2)+(C85^2))</f>
        <v>176.418854251048</v>
      </c>
      <c r="F85" s="0" t="n">
        <v>-226.45628</v>
      </c>
      <c r="G85" s="0" t="n">
        <v>44.80182</v>
      </c>
      <c r="H85" s="0" t="n">
        <v>1228.5504</v>
      </c>
      <c r="I85" s="0" t="n">
        <f aca="false">SQRT((F85^2)+(G85^2))</f>
        <v>230.845510735537</v>
      </c>
      <c r="J85" s="0" t="n">
        <v>-209.49363</v>
      </c>
      <c r="K85" s="0" t="n">
        <v>5.87853</v>
      </c>
      <c r="L85" s="0" t="n">
        <v>723.6504</v>
      </c>
      <c r="M85" s="0" t="n">
        <f aca="false">SQRT((J85^2)+(K85^2))</f>
        <v>209.576091493132</v>
      </c>
      <c r="N85" s="0" t="n">
        <v>-235.82986</v>
      </c>
      <c r="O85" s="0" t="n">
        <v>-9.06192</v>
      </c>
      <c r="P85" s="0" t="n">
        <v>722.2644</v>
      </c>
      <c r="Q85" s="0" t="n">
        <f aca="false">SQRT((N85^2)+(O85^2))</f>
        <v>236.00390094595</v>
      </c>
      <c r="R85" s="0" t="n">
        <v>-200.13966</v>
      </c>
      <c r="S85" s="0" t="n">
        <v>10.50714</v>
      </c>
      <c r="T85" s="0" t="n">
        <v>1097.7912</v>
      </c>
      <c r="U85" s="0" t="n">
        <f aca="false">SQRT((R85^2)+(S85^2))</f>
        <v>200.415277601023</v>
      </c>
      <c r="W85" s="0" t="n">
        <f aca="false">E85/D85</f>
        <v>0.414536297844268</v>
      </c>
      <c r="X85" s="0" t="n">
        <f aca="false">I85/H85</f>
        <v>0.187900724899472</v>
      </c>
      <c r="Y85" s="0" t="n">
        <f aca="false">M85/L85</f>
        <v>0.289609584259378</v>
      </c>
      <c r="Z85" s="0" t="n">
        <f aca="false">Q85/P85</f>
        <v>0.326755549554914</v>
      </c>
      <c r="AA85" s="0" t="n">
        <f aca="false">U85/T85</f>
        <v>0.182562291992342</v>
      </c>
      <c r="AC85" s="0" t="n">
        <f aca="false">AVERAGE(D85,H85,L85,P85,T85)</f>
        <v>839.5675196</v>
      </c>
      <c r="AD85" s="0" t="n">
        <f aca="false">AVERAGE(E85,I85,M85,Q85,U85)</f>
        <v>210.651927005338</v>
      </c>
      <c r="AE85" s="0" t="n">
        <f aca="false">AVERAGE(W85:AA85)</f>
        <v>0.280272889710075</v>
      </c>
    </row>
    <row r="86" customFormat="false" ht="12.75" hidden="false" customHeight="false" outlineLevel="0" collapsed="false">
      <c r="A86" s="0" t="n">
        <v>0.0777777777777778</v>
      </c>
      <c r="B86" s="0" t="n">
        <v>-148.408486</v>
      </c>
      <c r="C86" s="0" t="n">
        <v>1.89441</v>
      </c>
      <c r="D86" s="0" t="n">
        <v>314.978398</v>
      </c>
      <c r="E86" s="0" t="n">
        <f aca="false">SQRT((B86^2)+(C86^2))</f>
        <v>148.420576424094</v>
      </c>
      <c r="F86" s="0" t="n">
        <v>-200.27693</v>
      </c>
      <c r="G86" s="0" t="n">
        <v>38.70846</v>
      </c>
      <c r="H86" s="0" t="n">
        <v>1044.846</v>
      </c>
      <c r="I86" s="0" t="n">
        <f aca="false">SQRT((F86^2)+(G86^2))</f>
        <v>203.983316881054</v>
      </c>
      <c r="J86" s="0" t="n">
        <v>-172.35229</v>
      </c>
      <c r="K86" s="0" t="n">
        <v>0.5859</v>
      </c>
      <c r="L86" s="0" t="n">
        <v>591.5844</v>
      </c>
      <c r="M86" s="0" t="n">
        <f aca="false">SQRT((J86^2)+(K86^2))</f>
        <v>172.353285860915</v>
      </c>
      <c r="N86" s="0" t="n">
        <v>-198.53164</v>
      </c>
      <c r="O86" s="0" t="n">
        <v>-3.57399</v>
      </c>
      <c r="P86" s="0" t="n">
        <v>608.0976</v>
      </c>
      <c r="Q86" s="0" t="n">
        <f aca="false">SQRT((N86^2)+(O86^2))</f>
        <v>198.563807088829</v>
      </c>
      <c r="R86" s="0" t="n">
        <v>-180.88264</v>
      </c>
      <c r="S86" s="0" t="n">
        <v>-0.9765</v>
      </c>
      <c r="T86" s="0" t="n">
        <v>913.8492</v>
      </c>
      <c r="U86" s="0" t="n">
        <f aca="false">SQRT((R86^2)+(S86^2))</f>
        <v>180.8852758121</v>
      </c>
      <c r="W86" s="0" t="n">
        <f aca="false">E86/D86</f>
        <v>0.471208747541137</v>
      </c>
      <c r="X86" s="0" t="n">
        <f aca="false">I86/H86</f>
        <v>0.195228116756971</v>
      </c>
      <c r="Y86" s="0" t="n">
        <f aca="false">M86/L86</f>
        <v>0.291341837041197</v>
      </c>
      <c r="Z86" s="0" t="n">
        <f aca="false">Q86/P86</f>
        <v>0.326532791921608</v>
      </c>
      <c r="AA86" s="0" t="n">
        <f aca="false">U86/T86</f>
        <v>0.197937773335141</v>
      </c>
      <c r="AC86" s="0" t="n">
        <f aca="false">AVERAGE(D86,H86,L86,P86,T86)</f>
        <v>694.6711196</v>
      </c>
      <c r="AD86" s="0" t="n">
        <f aca="false">AVERAGE(E86,I86,M86,Q86,U86)</f>
        <v>180.841252413398</v>
      </c>
      <c r="AE86" s="0" t="n">
        <f aca="false">AVERAGE(W86:AA86)</f>
        <v>0.296449853319211</v>
      </c>
    </row>
    <row r="87" customFormat="false" ht="12.75" hidden="false" customHeight="false" outlineLevel="0" collapsed="false">
      <c r="A87" s="0" t="n">
        <v>0.0787037037037037</v>
      </c>
      <c r="B87" s="0" t="n">
        <v>-117.522735</v>
      </c>
      <c r="C87" s="0" t="n">
        <v>4.78485</v>
      </c>
      <c r="D87" s="0" t="n">
        <v>188.733599</v>
      </c>
      <c r="E87" s="0" t="n">
        <f aca="false">SQRT((B87^2)+(C87^2))</f>
        <v>117.620100456524</v>
      </c>
      <c r="F87" s="0" t="n">
        <v>-182.84364</v>
      </c>
      <c r="G87" s="0" t="n">
        <v>27.342</v>
      </c>
      <c r="H87" s="0" t="n">
        <v>858.4884</v>
      </c>
      <c r="I87" s="0" t="n">
        <f aca="false">SQRT((F87^2)+(G87^2))</f>
        <v>184.876666057265</v>
      </c>
      <c r="J87" s="0" t="n">
        <v>-130.70065</v>
      </c>
      <c r="K87" s="0" t="n">
        <v>-9.3744</v>
      </c>
      <c r="L87" s="0" t="n">
        <v>474.408</v>
      </c>
      <c r="M87" s="0" t="n">
        <f aca="false">SQRT((J87^2)+(K87^2))</f>
        <v>131.036404429389</v>
      </c>
      <c r="N87" s="0" t="n">
        <v>-165.19464</v>
      </c>
      <c r="O87" s="0" t="n">
        <v>-8.51508</v>
      </c>
      <c r="P87" s="0" t="n">
        <v>486.486</v>
      </c>
      <c r="Q87" s="0" t="n">
        <f aca="false">SQRT((N87^2)+(O87^2))</f>
        <v>165.413952471175</v>
      </c>
      <c r="R87" s="0" t="n">
        <v>-157.54674</v>
      </c>
      <c r="S87" s="0" t="n">
        <v>-1.40616</v>
      </c>
      <c r="T87" s="0" t="n">
        <v>793.5444</v>
      </c>
      <c r="U87" s="0" t="n">
        <f aca="false">SQRT((R87^2)+(S87^2))</f>
        <v>157.55301511102</v>
      </c>
      <c r="W87" s="0" t="n">
        <f aca="false">E87/D87</f>
        <v>0.623207002249365</v>
      </c>
      <c r="X87" s="0" t="n">
        <f aca="false">I87/H87</f>
        <v>0.215351385129101</v>
      </c>
      <c r="Y87" s="0" t="n">
        <f aca="false">M87/L87</f>
        <v>0.276210359920974</v>
      </c>
      <c r="Z87" s="0" t="n">
        <f aca="false">Q87/P87</f>
        <v>0.340017908986434</v>
      </c>
      <c r="AA87" s="0" t="n">
        <f aca="false">U87/T87</f>
        <v>0.198543414975923</v>
      </c>
      <c r="AC87" s="0" t="n">
        <f aca="false">AVERAGE(D87,H87,L87,P87,T87)</f>
        <v>560.3320798</v>
      </c>
      <c r="AD87" s="0" t="n">
        <f aca="false">AVERAGE(E87,I87,M87,Q87,U87)</f>
        <v>151.300027705075</v>
      </c>
    </row>
    <row r="88" customFormat="false" ht="12.75" hidden="false" customHeight="false" outlineLevel="0" collapsed="false">
      <c r="A88" s="0" t="n">
        <v>0.0796296296296296</v>
      </c>
      <c r="B88" s="0" t="n">
        <v>-78.832203</v>
      </c>
      <c r="C88" s="0" t="n">
        <v>4.04271</v>
      </c>
      <c r="D88" s="0" t="n">
        <v>94.168799</v>
      </c>
      <c r="E88" s="0" t="n">
        <f aca="false">SQRT((B88^2)+(C88^2))</f>
        <v>78.9357950107384</v>
      </c>
      <c r="F88" s="0" t="n">
        <v>-158.2527</v>
      </c>
      <c r="G88" s="0" t="n">
        <v>13.33899</v>
      </c>
      <c r="H88" s="0" t="n">
        <v>747.3708</v>
      </c>
      <c r="I88" s="0" t="n">
        <f aca="false">SQRT((F88^2)+(G88^2))</f>
        <v>158.813871281794</v>
      </c>
      <c r="J88" s="0" t="n">
        <v>-83.77392</v>
      </c>
      <c r="K88" s="0" t="n">
        <v>-7.32375</v>
      </c>
      <c r="L88" s="0" t="n">
        <v>363.528</v>
      </c>
      <c r="M88" s="0" t="n">
        <f aca="false">SQRT((J88^2)+(K88^2))</f>
        <v>84.0934419929931</v>
      </c>
      <c r="N88" s="0" t="n">
        <v>-127.73954</v>
      </c>
      <c r="O88" s="0" t="n">
        <v>-8.71038</v>
      </c>
      <c r="P88" s="0" t="n">
        <v>343.9656</v>
      </c>
      <c r="Q88" s="0" t="n">
        <f aca="false">SQRT((N88^2)+(O88^2))</f>
        <v>128.03616988631</v>
      </c>
      <c r="R88" s="0" t="n">
        <v>-127.21007</v>
      </c>
      <c r="S88" s="0" t="n">
        <v>6.32772</v>
      </c>
      <c r="T88" s="0" t="n">
        <v>690.5052</v>
      </c>
      <c r="U88" s="0" t="n">
        <f aca="false">SQRT((R88^2)+(S88^2))</f>
        <v>127.367350407407</v>
      </c>
      <c r="W88" s="0" t="n">
        <f aca="false">E88/D88</f>
        <v>0.838237248950561</v>
      </c>
      <c r="X88" s="0" t="n">
        <f aca="false">I88/H88</f>
        <v>0.212496757007089</v>
      </c>
      <c r="Y88" s="0" t="n">
        <f aca="false">M88/L88</f>
        <v>0.23132590059911</v>
      </c>
      <c r="Z88" s="0" t="n">
        <f aca="false">Q88/P88</f>
        <v>0.372235391813338</v>
      </c>
      <c r="AA88" s="0" t="n">
        <f aca="false">U88/T88</f>
        <v>0.184455309543516</v>
      </c>
      <c r="AC88" s="0" t="n">
        <f aca="false">AVERAGE(D88,H88,L88,P88,T88)</f>
        <v>447.9076798</v>
      </c>
      <c r="AD88" s="0" t="n">
        <f aca="false">AVERAGE(E88,I88,M88,Q88,U88)</f>
        <v>115.449325715848</v>
      </c>
    </row>
    <row r="89" customFormat="false" ht="12.75" hidden="false" customHeight="false" outlineLevel="0" collapsed="false">
      <c r="A89" s="0" t="n">
        <v>0.0805555555555556</v>
      </c>
      <c r="B89" s="0" t="n">
        <v>-46.436482</v>
      </c>
      <c r="C89" s="0" t="n">
        <v>7.46046</v>
      </c>
      <c r="D89" s="0" t="n">
        <v>45.8568</v>
      </c>
      <c r="E89" s="0" t="n">
        <f aca="false">SQRT((B89^2)+(C89^2))</f>
        <v>47.031960664509</v>
      </c>
      <c r="F89" s="0" t="n">
        <v>-127.95525</v>
      </c>
      <c r="G89" s="0" t="n">
        <v>9.31581</v>
      </c>
      <c r="H89" s="0" t="n">
        <v>641.5992</v>
      </c>
      <c r="I89" s="0" t="n">
        <f aca="false">SQRT((F89^2)+(G89^2))</f>
        <v>128.293921596148</v>
      </c>
      <c r="J89" s="0" t="n">
        <v>-50.55458</v>
      </c>
      <c r="K89" s="0" t="n">
        <v>-7.57764</v>
      </c>
      <c r="L89" s="0" t="n">
        <v>234.9072</v>
      </c>
      <c r="M89" s="0" t="n">
        <f aca="false">SQRT((J89^2)+(K89^2))</f>
        <v>51.1193328100632</v>
      </c>
      <c r="N89" s="0" t="n">
        <v>-87.34294</v>
      </c>
      <c r="O89" s="0" t="n">
        <v>-4.12083</v>
      </c>
      <c r="P89" s="0" t="n">
        <v>237.204</v>
      </c>
      <c r="Q89" s="0" t="n">
        <f aca="false">SQRT((N89^2)+(O89^2))</f>
        <v>87.440096110037</v>
      </c>
      <c r="R89" s="0" t="n">
        <v>-100.44242</v>
      </c>
      <c r="S89" s="0" t="n">
        <v>2.55843</v>
      </c>
      <c r="T89" s="0" t="n">
        <v>569.6856</v>
      </c>
      <c r="U89" s="0" t="n">
        <f aca="false">SQRT((R89^2)+(S89^2))</f>
        <v>100.4749983803</v>
      </c>
      <c r="W89" s="0" t="n">
        <f aca="false">E89/D89</f>
        <v>1.02562674814878</v>
      </c>
      <c r="X89" s="0" t="n">
        <f aca="false">I89/H89</f>
        <v>0.199959603434899</v>
      </c>
      <c r="Y89" s="0" t="n">
        <f aca="false">M89/L89</f>
        <v>0.217615010566143</v>
      </c>
      <c r="Z89" s="0" t="n">
        <f aca="false">Q89/P89</f>
        <v>0.368628252938555</v>
      </c>
      <c r="AA89" s="0" t="n">
        <f aca="false">U89/T89</f>
        <v>0.176369208525369</v>
      </c>
      <c r="AC89" s="0" t="n">
        <f aca="false">AVERAGE(D89,H89,L89,P89,T89)</f>
        <v>345.85056</v>
      </c>
      <c r="AD89" s="0" t="n">
        <f aca="false">AVERAGE(E89,I89,M89,Q89,U89)</f>
        <v>82.8720619122115</v>
      </c>
    </row>
    <row r="90" customFormat="false" ht="12.75" hidden="false" customHeight="false" outlineLevel="0" collapsed="false">
      <c r="A90" s="0" t="n">
        <v>0.0814814814814815</v>
      </c>
      <c r="B90" s="0" t="n">
        <v>-31.925081</v>
      </c>
      <c r="C90" s="0" t="n">
        <v>3.14433</v>
      </c>
      <c r="D90" s="0" t="n">
        <v>4.2768</v>
      </c>
      <c r="E90" s="0" t="n">
        <f aca="false">SQRT((B90^2)+(C90^2))</f>
        <v>32.0795512438292</v>
      </c>
      <c r="F90" s="0" t="n">
        <v>-105.54102</v>
      </c>
      <c r="G90" s="0" t="n">
        <v>3.61305</v>
      </c>
      <c r="H90" s="0" t="n">
        <v>522.4032</v>
      </c>
      <c r="I90" s="0" t="n">
        <f aca="false">SQRT((F90^2)+(G90^2))</f>
        <v>105.602845761575</v>
      </c>
      <c r="J90" s="0" t="n">
        <v>-29.27773</v>
      </c>
      <c r="K90" s="0" t="n">
        <v>-11.3274</v>
      </c>
      <c r="L90" s="0" t="n">
        <v>127.116</v>
      </c>
      <c r="M90" s="0" t="n">
        <f aca="false">SQRT((J90^2)+(K90^2))</f>
        <v>31.3926020698014</v>
      </c>
      <c r="N90" s="0" t="n">
        <v>-56.22187</v>
      </c>
      <c r="O90" s="0" t="n">
        <v>-3.02715</v>
      </c>
      <c r="P90" s="0" t="n">
        <v>145.1736</v>
      </c>
      <c r="Q90" s="0" t="n">
        <f aca="false">SQRT((N90^2)+(O90^2))</f>
        <v>56.3033063275986</v>
      </c>
      <c r="R90" s="0" t="n">
        <v>-78.59688</v>
      </c>
      <c r="S90" s="0" t="n">
        <v>-4.33566</v>
      </c>
      <c r="T90" s="0" t="n">
        <v>455.9544</v>
      </c>
      <c r="U90" s="0" t="n">
        <f aca="false">SQRT((R90^2)+(S90^2))</f>
        <v>78.7163737310733</v>
      </c>
      <c r="W90" s="0" t="n">
        <f aca="false">E90/D90</f>
        <v>7.50083035068957</v>
      </c>
      <c r="X90" s="0" t="n">
        <f aca="false">I90/H90</f>
        <v>0.202148160198051</v>
      </c>
      <c r="Y90" s="0" t="n">
        <f aca="false">M90/L90</f>
        <v>0.246960273056117</v>
      </c>
      <c r="Z90" s="0" t="n">
        <f aca="false">Q90/P90</f>
        <v>0.387834333016461</v>
      </c>
      <c r="AA90" s="0" t="n">
        <f aca="false">U90/T90</f>
        <v>0.1726408906923</v>
      </c>
      <c r="AC90" s="0" t="n">
        <f aca="false">AVERAGE(D90,H90,L90,P90,T90)</f>
        <v>250.9848</v>
      </c>
      <c r="AD90" s="0" t="n">
        <f aca="false">AVERAGE(E90,I90,M90,Q90,U90)</f>
        <v>60.8189358267754</v>
      </c>
    </row>
    <row r="91" customFormat="false" ht="12.75" hidden="false" customHeight="false" outlineLevel="0" collapsed="false">
      <c r="A91" s="0" t="n">
        <v>0.0824074074074074</v>
      </c>
      <c r="B91" s="0" t="n">
        <v>-27.159851</v>
      </c>
      <c r="C91" s="0" t="n">
        <v>-1.07415</v>
      </c>
      <c r="D91" s="0" t="n">
        <v>-35.2044</v>
      </c>
      <c r="E91" s="0" t="n">
        <f aca="false">SQRT((B91^2)+(C91^2))</f>
        <v>27.1810835796644</v>
      </c>
      <c r="F91" s="0" t="n">
        <v>-87.2645</v>
      </c>
      <c r="G91" s="0" t="n">
        <v>-5.54652</v>
      </c>
      <c r="H91" s="0" t="n">
        <v>391.6836</v>
      </c>
      <c r="I91" s="0" t="n">
        <f aca="false">SQRT((F91^2)+(G91^2))</f>
        <v>87.4405903706076</v>
      </c>
      <c r="J91" s="0" t="n">
        <v>-20.82582</v>
      </c>
      <c r="K91" s="0" t="n">
        <v>-11.1321</v>
      </c>
      <c r="L91" s="0" t="n">
        <v>58.8456</v>
      </c>
      <c r="M91" s="0" t="n">
        <f aca="false">SQRT((J91^2)+(K91^2))</f>
        <v>23.6143691231081</v>
      </c>
      <c r="N91" s="0" t="n">
        <v>-31.00341</v>
      </c>
      <c r="O91" s="0" t="n">
        <v>-1.21086</v>
      </c>
      <c r="P91" s="0" t="n">
        <v>59.0436</v>
      </c>
      <c r="Q91" s="0" t="n">
        <f aca="false">SQRT((N91^2)+(O91^2))</f>
        <v>31.0270464847639</v>
      </c>
      <c r="R91" s="0" t="n">
        <v>-55.86889</v>
      </c>
      <c r="S91" s="0" t="n">
        <v>4.14036</v>
      </c>
      <c r="T91" s="0" t="n">
        <v>343.3716</v>
      </c>
      <c r="U91" s="0" t="n">
        <f aca="false">SQRT((R91^2)+(S91^2))</f>
        <v>56.0220978789772</v>
      </c>
      <c r="W91" s="0" t="n">
        <f aca="false">E91/D91</f>
        <v>-0.77209336275194</v>
      </c>
      <c r="X91" s="0" t="n">
        <f aca="false">I91/H91</f>
        <v>0.223242919465118</v>
      </c>
      <c r="Y91" s="0" t="n">
        <f aca="false">M91/L91</f>
        <v>0.401293709692961</v>
      </c>
      <c r="Z91" s="0" t="n">
        <f aca="false">Q91/P91</f>
        <v>0.525493812788582</v>
      </c>
      <c r="AA91" s="0" t="n">
        <f aca="false">U91/T91</f>
        <v>0.1631529744422</v>
      </c>
      <c r="AC91" s="0" t="n">
        <f aca="false">AVERAGE(D91,H91,L91,P91,T91)</f>
        <v>163.548</v>
      </c>
      <c r="AD91" s="0" t="n">
        <f aca="false">AVERAGE(E91,I91,M91,Q91,U91)</f>
        <v>45.0570374874242</v>
      </c>
    </row>
    <row r="92" customFormat="false" ht="12.75" hidden="false" customHeight="false" outlineLevel="0" collapsed="false">
      <c r="A92" s="0" t="n">
        <v>0.0833333333333333</v>
      </c>
      <c r="B92" s="0" t="n">
        <v>-26.238181</v>
      </c>
      <c r="C92" s="0" t="n">
        <v>2.59749</v>
      </c>
      <c r="D92" s="0" t="n">
        <v>-47.4408</v>
      </c>
      <c r="E92" s="0" t="n">
        <f aca="false">SQRT((B92^2)+(C92^2))</f>
        <v>26.366438828345</v>
      </c>
      <c r="F92" s="0" t="n">
        <v>-65.94843</v>
      </c>
      <c r="G92" s="0" t="n">
        <v>-3.1248</v>
      </c>
      <c r="H92" s="0" t="n">
        <v>286.3476</v>
      </c>
      <c r="I92" s="0" t="n">
        <f aca="false">SQRT((F92^2)+(G92^2))</f>
        <v>66.0224188780213</v>
      </c>
      <c r="J92" s="0" t="n">
        <v>-20.76699</v>
      </c>
      <c r="K92" s="0" t="n">
        <v>-8.51508</v>
      </c>
      <c r="L92" s="0" t="n">
        <v>13.1868</v>
      </c>
      <c r="M92" s="0" t="n">
        <f aca="false">SQRT((J92^2)+(K92^2))</f>
        <v>22.4449206072666</v>
      </c>
      <c r="N92" s="0" t="n">
        <v>-18.53145</v>
      </c>
      <c r="O92" s="0" t="n">
        <v>-1.01556</v>
      </c>
      <c r="P92" s="0" t="n">
        <v>7.6824</v>
      </c>
      <c r="Q92" s="0" t="n">
        <f aca="false">SQRT((N92^2)+(O92^2))</f>
        <v>18.5592564833859</v>
      </c>
      <c r="R92" s="0" t="n">
        <v>-42.29877</v>
      </c>
      <c r="S92" s="0" t="n">
        <v>11.01492</v>
      </c>
      <c r="T92" s="0" t="n">
        <v>225.1656</v>
      </c>
      <c r="U92" s="0" t="n">
        <f aca="false">SQRT((R92^2)+(S92^2))</f>
        <v>43.7094315465129</v>
      </c>
      <c r="W92" s="0" t="n">
        <f aca="false">E92/D92</f>
        <v>-0.555775594600956</v>
      </c>
      <c r="X92" s="0" t="n">
        <f aca="false">I92/H92</f>
        <v>0.230567390395524</v>
      </c>
      <c r="Y92" s="0" t="n">
        <f aca="false">M92/L92</f>
        <v>1.7020748481259</v>
      </c>
      <c r="Z92" s="0" t="n">
        <f aca="false">Q92/P92</f>
        <v>2.41581491244739</v>
      </c>
      <c r="AA92" s="0" t="n">
        <f aca="false">U92/T92</f>
        <v>0.194121266954246</v>
      </c>
      <c r="AC92" s="0" t="n">
        <f aca="false">AVERAGE(D92,H92,L92,P92,T92)</f>
        <v>96.98832</v>
      </c>
      <c r="AD92" s="0" t="n">
        <f aca="false">AVERAGE(E92,I92,M92,Q92,U92)</f>
        <v>35.4204932687063</v>
      </c>
    </row>
    <row r="93" customFormat="false" ht="12.75" hidden="false" customHeight="false" outlineLevel="0" collapsed="false">
      <c r="A93" s="0" t="n">
        <v>0.0842592592592593</v>
      </c>
      <c r="B93" s="0" t="n">
        <v>-29.826811</v>
      </c>
      <c r="C93" s="0" t="n">
        <v>2.24595</v>
      </c>
      <c r="D93" s="0" t="n">
        <v>-50.6484</v>
      </c>
      <c r="E93" s="0" t="n">
        <f aca="false">SQRT((B93^2)+(C93^2))</f>
        <v>29.9112511579208</v>
      </c>
      <c r="F93" s="0" t="n">
        <v>-50.5938</v>
      </c>
      <c r="G93" s="0" t="n">
        <v>2.08971</v>
      </c>
      <c r="H93" s="0" t="n">
        <v>177.5268</v>
      </c>
      <c r="I93" s="0" t="n">
        <f aca="false">SQRT((F93^2)+(G93^2))</f>
        <v>50.6369379635469</v>
      </c>
      <c r="J93" s="0" t="n">
        <v>-28.51294</v>
      </c>
      <c r="K93" s="0" t="n">
        <v>-9.10098</v>
      </c>
      <c r="L93" s="0" t="n">
        <v>-25.6212</v>
      </c>
      <c r="M93" s="0" t="n">
        <f aca="false">SQRT((J93^2)+(K93^2))</f>
        <v>29.9301784893442</v>
      </c>
      <c r="N93" s="0" t="n">
        <v>-19.15897</v>
      </c>
      <c r="O93" s="0" t="n">
        <v>-0.48825</v>
      </c>
      <c r="P93" s="0" t="n">
        <v>-24.75</v>
      </c>
      <c r="Q93" s="0" t="n">
        <f aca="false">SQRT((N93^2)+(O93^2))</f>
        <v>19.1651903075185</v>
      </c>
      <c r="R93" s="0" t="n">
        <v>-38.06301</v>
      </c>
      <c r="S93" s="0" t="n">
        <v>7.08939</v>
      </c>
      <c r="T93" s="0" t="n">
        <v>122.8788</v>
      </c>
      <c r="U93" s="0" t="n">
        <f aca="false">SQRT((R93^2)+(S93^2))</f>
        <v>38.7175952356574</v>
      </c>
      <c r="W93" s="0" t="n">
        <f aca="false">E93/D93</f>
        <v>-0.590566556059438</v>
      </c>
      <c r="X93" s="0" t="n">
        <f aca="false">I93/H93</f>
        <v>0.285235457201656</v>
      </c>
      <c r="Y93" s="0" t="n">
        <f aca="false">M93/L93</f>
        <v>-1.16818019801353</v>
      </c>
      <c r="Z93" s="0" t="n">
        <f aca="false">Q93/P93</f>
        <v>-0.7743511235361</v>
      </c>
      <c r="AA93" s="0" t="n">
        <f aca="false">U93/T93</f>
        <v>0.315087673672411</v>
      </c>
      <c r="AC93" s="0" t="n">
        <f aca="false">AVERAGE(D93,H93,L93,P93,T93)</f>
        <v>39.8772</v>
      </c>
      <c r="AD93" s="0" t="n">
        <f aca="false">AVERAGE(E93,I93,M93,Q93,U93)</f>
        <v>33.6722306307976</v>
      </c>
    </row>
    <row r="94" customFormat="false" ht="12.75" hidden="false" customHeight="false" outlineLevel="0" collapsed="false">
      <c r="A94" s="0" t="n">
        <v>0.0851851851851852</v>
      </c>
      <c r="B94" s="0" t="n">
        <v>-36.082401</v>
      </c>
      <c r="C94" s="0" t="n">
        <v>1.50381</v>
      </c>
      <c r="D94" s="0" t="n">
        <v>-69.102</v>
      </c>
      <c r="E94" s="0" t="n">
        <f aca="false">SQRT((B94^2)+(C94^2))</f>
        <v>36.1137246270847</v>
      </c>
      <c r="F94" s="0" t="n">
        <v>-44.33821</v>
      </c>
      <c r="G94" s="0" t="n">
        <v>5.64417</v>
      </c>
      <c r="H94" s="0" t="n">
        <v>72.9828</v>
      </c>
      <c r="I94" s="0" t="n">
        <f aca="false">SQRT((F94^2)+(G94^2))</f>
        <v>44.6960123612051</v>
      </c>
      <c r="J94" s="0" t="n">
        <v>-35.27839</v>
      </c>
      <c r="K94" s="0" t="n">
        <v>-5.76135</v>
      </c>
      <c r="L94" s="0" t="n">
        <v>-56.2716</v>
      </c>
      <c r="M94" s="0" t="n">
        <f aca="false">SQRT((J94^2)+(K94^2))</f>
        <v>35.7457403730095</v>
      </c>
      <c r="N94" s="0" t="n">
        <v>-21.66905</v>
      </c>
      <c r="O94" s="0" t="n">
        <v>-0.60543</v>
      </c>
      <c r="P94" s="0" t="n">
        <v>-50.9256</v>
      </c>
      <c r="Q94" s="0" t="n">
        <f aca="false">SQRT((N94^2)+(O94^2))</f>
        <v>21.6775061616275</v>
      </c>
      <c r="R94" s="0" t="n">
        <v>-35.00385</v>
      </c>
      <c r="S94" s="0" t="n">
        <v>3.24198</v>
      </c>
      <c r="T94" s="0" t="n">
        <v>52.3908</v>
      </c>
      <c r="U94" s="0" t="n">
        <f aca="false">SQRT((R94^2)+(S94^2))</f>
        <v>35.153661959217</v>
      </c>
      <c r="W94" s="0" t="n">
        <f aca="false">E94/D94</f>
        <v>-0.522614752497535</v>
      </c>
      <c r="X94" s="0" t="n">
        <f aca="false">I94/H94</f>
        <v>0.612418437785411</v>
      </c>
      <c r="Y94" s="0" t="n">
        <f aca="false">M94/L94</f>
        <v>-0.635235898268567</v>
      </c>
      <c r="Z94" s="0" t="n">
        <f aca="false">Q94/P94</f>
        <v>-0.425670118007987</v>
      </c>
      <c r="AA94" s="0" t="n">
        <f aca="false">U94/T94</f>
        <v>0.670989218702845</v>
      </c>
      <c r="AC94" s="0" t="n">
        <f aca="false">AVERAGE(D94,H94,L94,P94,T94)</f>
        <v>-10.18512</v>
      </c>
      <c r="AD94" s="0" t="n">
        <f aca="false">AVERAGE(E94,I94,M94,Q94,U94)</f>
        <v>34.6773290964288</v>
      </c>
    </row>
    <row r="95" customFormat="false" ht="12.75" hidden="false" customHeight="false" outlineLevel="0" collapsed="false">
      <c r="A95" s="0" t="n">
        <v>0.0861111111111111</v>
      </c>
      <c r="B95" s="0" t="n">
        <v>-36.572651</v>
      </c>
      <c r="C95" s="0" t="n">
        <v>5.31216</v>
      </c>
      <c r="D95" s="0" t="n">
        <v>-75.5964</v>
      </c>
      <c r="E95" s="0" t="n">
        <f aca="false">SQRT((B95^2)+(C95^2))</f>
        <v>36.9564317140251</v>
      </c>
      <c r="F95" s="0" t="n">
        <v>-38.71014</v>
      </c>
      <c r="G95" s="0" t="n">
        <v>4.60908</v>
      </c>
      <c r="H95" s="0" t="n">
        <v>16.1568</v>
      </c>
      <c r="I95" s="0" t="n">
        <f aca="false">SQRT((F95^2)+(G95^2))</f>
        <v>38.9835677852349</v>
      </c>
      <c r="J95" s="0" t="n">
        <v>-42.76941</v>
      </c>
      <c r="K95" s="0" t="n">
        <v>1.01556</v>
      </c>
      <c r="L95" s="0" t="n">
        <v>-64.6668</v>
      </c>
      <c r="M95" s="0" t="n">
        <f aca="false">SQRT((J95^2)+(K95^2))</f>
        <v>42.7814655413031</v>
      </c>
      <c r="N95" s="0" t="n">
        <v>-32.10157</v>
      </c>
      <c r="O95" s="0" t="n">
        <v>-0.42966</v>
      </c>
      <c r="P95" s="0" t="n">
        <v>-65.4588</v>
      </c>
      <c r="Q95" s="0" t="n">
        <f aca="false">SQRT((N95^2)+(O95^2))</f>
        <v>32.1044452401922</v>
      </c>
      <c r="R95" s="0" t="n">
        <v>-28.76787</v>
      </c>
      <c r="S95" s="0" t="n">
        <v>2.20689</v>
      </c>
      <c r="T95" s="0" t="n">
        <v>8.4744</v>
      </c>
      <c r="U95" s="0" t="n">
        <f aca="false">SQRT((R95^2)+(S95^2))</f>
        <v>28.8523951832253</v>
      </c>
      <c r="W95" s="0" t="n">
        <f aca="false">E95/D95</f>
        <v>-0.488864968623177</v>
      </c>
      <c r="X95" s="0" t="n">
        <f aca="false">I95/H95</f>
        <v>2.41282727924062</v>
      </c>
      <c r="Y95" s="0" t="n">
        <f aca="false">M95/L95</f>
        <v>-0.661567690705324</v>
      </c>
      <c r="Z95" s="0" t="n">
        <f aca="false">Q95/P95</f>
        <v>-0.490452700632951</v>
      </c>
      <c r="AA95" s="0" t="n">
        <f aca="false">U95/T95</f>
        <v>3.40465344841231</v>
      </c>
      <c r="AC95" s="0" t="n">
        <f aca="false">AVERAGE(D95,H95,L95,P95,T95)</f>
        <v>-36.21816</v>
      </c>
      <c r="AD95" s="0" t="n">
        <f aca="false">AVERAGE(E95,I95,M95,Q95,U95)</f>
        <v>35.9356610927961</v>
      </c>
    </row>
    <row r="96" customFormat="false" ht="12.75" hidden="false" customHeight="false" outlineLevel="0" collapsed="false">
      <c r="A96" s="0" t="n">
        <v>0.087037037037037</v>
      </c>
      <c r="B96" s="0" t="n">
        <v>-36.749141</v>
      </c>
      <c r="C96" s="0" t="n">
        <v>8.88615</v>
      </c>
      <c r="D96" s="0" t="n">
        <v>-74.844</v>
      </c>
      <c r="E96" s="0" t="n">
        <f aca="false">SQRT((B96^2)+(C96^2))</f>
        <v>37.8082401872975</v>
      </c>
      <c r="F96" s="0" t="n">
        <v>-33.7292</v>
      </c>
      <c r="G96" s="0" t="n">
        <v>7.67529</v>
      </c>
      <c r="H96" s="0" t="n">
        <v>-7.9992</v>
      </c>
      <c r="I96" s="0" t="n">
        <f aca="false">SQRT((F96^2)+(G96^2))</f>
        <v>34.5914586166022</v>
      </c>
      <c r="J96" s="0" t="n">
        <v>-47.43659</v>
      </c>
      <c r="K96" s="0" t="n">
        <v>1.15227</v>
      </c>
      <c r="L96" s="0" t="n">
        <v>-69.2604</v>
      </c>
      <c r="M96" s="0" t="n">
        <f aca="false">SQRT((J96^2)+(K96^2))</f>
        <v>47.4505826832611</v>
      </c>
      <c r="N96" s="0" t="n">
        <v>-43.47537</v>
      </c>
      <c r="O96" s="0" t="n">
        <v>-2.3436</v>
      </c>
      <c r="P96" s="0" t="n">
        <v>-64.6272</v>
      </c>
      <c r="Q96" s="0" t="n">
        <f aca="false">SQRT((N96^2)+(O96^2))</f>
        <v>43.5384916780187</v>
      </c>
      <c r="R96" s="0" t="n">
        <v>-28.08152</v>
      </c>
      <c r="S96" s="0" t="n">
        <v>-3.10527</v>
      </c>
      <c r="T96" s="0" t="n">
        <v>-21.0276</v>
      </c>
      <c r="U96" s="0" t="n">
        <f aca="false">SQRT((R96^2)+(S96^2))</f>
        <v>28.2526895583996</v>
      </c>
      <c r="W96" s="0" t="n">
        <f aca="false">E96/D96</f>
        <v>-0.505160603218662</v>
      </c>
      <c r="X96" s="0" t="n">
        <f aca="false">I96/H96</f>
        <v>-4.32436476355163</v>
      </c>
      <c r="Y96" s="0" t="n">
        <f aca="false">M96/L96</f>
        <v>-0.685104080878267</v>
      </c>
      <c r="Z96" s="0" t="n">
        <f aca="false">Q96/P96</f>
        <v>-0.673686801811291</v>
      </c>
      <c r="AA96" s="0" t="n">
        <f aca="false">U96/T96</f>
        <v>-1.34360029477447</v>
      </c>
      <c r="AC96" s="0" t="n">
        <f aca="false">AVERAGE(D96,H96,L96,P96,T96)</f>
        <v>-47.55168</v>
      </c>
      <c r="AD96" s="0" t="n">
        <f aca="false">AVERAGE(E96,I96,M96,Q96,U96)</f>
        <v>38.3282925447158</v>
      </c>
    </row>
    <row r="97" customFormat="false" ht="12.75" hidden="false" customHeight="false" outlineLevel="0" collapsed="false">
      <c r="A97" s="0" t="n">
        <v>0.087962962962963</v>
      </c>
      <c r="B97" s="0" t="n">
        <v>-30.885751</v>
      </c>
      <c r="C97" s="0" t="n">
        <v>10.09701</v>
      </c>
      <c r="D97" s="0" t="n">
        <v>-82.6056</v>
      </c>
      <c r="E97" s="0" t="n">
        <f aca="false">SQRT((B97^2)+(C97^2))</f>
        <v>32.4942952804658</v>
      </c>
      <c r="F97" s="0" t="n">
        <v>-29.10124</v>
      </c>
      <c r="G97" s="0" t="n">
        <v>8.9838</v>
      </c>
      <c r="H97" s="0" t="n">
        <v>-39.798</v>
      </c>
      <c r="I97" s="0" t="n">
        <f aca="false">SQRT((F97^2)+(G97^2))</f>
        <v>30.4563758838375</v>
      </c>
      <c r="J97" s="0" t="n">
        <v>-43.98523</v>
      </c>
      <c r="K97" s="0" t="n">
        <v>2.28501</v>
      </c>
      <c r="L97" s="0" t="n">
        <v>-80.7048</v>
      </c>
      <c r="M97" s="0" t="n">
        <f aca="false">SQRT((J97^2)+(K97^2))</f>
        <v>44.0445425547025</v>
      </c>
      <c r="N97" s="0" t="n">
        <v>-49.8094</v>
      </c>
      <c r="O97" s="0" t="n">
        <v>-0.27342</v>
      </c>
      <c r="P97" s="0" t="n">
        <v>-71.4384</v>
      </c>
      <c r="Q97" s="0" t="n">
        <f aca="false">SQRT((N97^2)+(O97^2))</f>
        <v>49.8101504400097</v>
      </c>
      <c r="R97" s="0" t="n">
        <v>-25.92442</v>
      </c>
      <c r="S97" s="0" t="n">
        <v>-8.16354</v>
      </c>
      <c r="T97" s="0" t="n">
        <v>-47.5992</v>
      </c>
      <c r="U97" s="0" t="n">
        <f aca="false">SQRT((R97^2)+(S97^2))</f>
        <v>27.1793844240078</v>
      </c>
      <c r="W97" s="0" t="n">
        <f aca="false">E97/D97</f>
        <v>-0.393366736401234</v>
      </c>
      <c r="X97" s="0" t="n">
        <f aca="false">I97/H97</f>
        <v>-0.765274030952247</v>
      </c>
      <c r="Y97" s="0" t="n">
        <f aca="false">M97/L97</f>
        <v>-0.54574873557338</v>
      </c>
      <c r="Z97" s="0" t="n">
        <f aca="false">Q97/P97</f>
        <v>-0.69724616508782</v>
      </c>
      <c r="AA97" s="0" t="n">
        <f aca="false">U97/T97</f>
        <v>-0.571005067816431</v>
      </c>
      <c r="AC97" s="0" t="n">
        <f aca="false">AVERAGE(D97,H97,L97,P97,T97)</f>
        <v>-64.4292</v>
      </c>
      <c r="AD97" s="0" t="n">
        <f aca="false">AVERAGE(E97,I97,M97,Q97,U97)</f>
        <v>36.7969497166047</v>
      </c>
    </row>
    <row r="98" customFormat="false" ht="12.75" hidden="false" customHeight="false" outlineLevel="0" collapsed="false">
      <c r="A98" s="0" t="n">
        <v>0.0888888888888889</v>
      </c>
      <c r="B98" s="0" t="n">
        <v>-20.825821</v>
      </c>
      <c r="C98" s="0" t="n">
        <v>11.62035</v>
      </c>
      <c r="D98" s="0" t="n">
        <v>-87.5952</v>
      </c>
      <c r="E98" s="0" t="n">
        <f aca="false">SQRT((B98^2)+(C98^2))</f>
        <v>23.8484245694876</v>
      </c>
      <c r="F98" s="0" t="n">
        <v>-24.02225</v>
      </c>
      <c r="G98" s="0" t="n">
        <v>7.71435</v>
      </c>
      <c r="H98" s="0" t="n">
        <v>-59.4396</v>
      </c>
      <c r="I98" s="0" t="n">
        <f aca="false">SQRT((F98^2)+(G98^2))</f>
        <v>25.2305309295108</v>
      </c>
      <c r="J98" s="0" t="n">
        <v>-35.96474</v>
      </c>
      <c r="K98" s="0" t="n">
        <v>7.26516</v>
      </c>
      <c r="L98" s="0" t="n">
        <v>-83.1204</v>
      </c>
      <c r="M98" s="0" t="n">
        <f aca="false">SQRT((J98^2)+(K98^2))</f>
        <v>36.6912124778291</v>
      </c>
      <c r="N98" s="0" t="n">
        <v>-50.55458</v>
      </c>
      <c r="O98" s="0" t="n">
        <v>2.61702</v>
      </c>
      <c r="P98" s="0" t="n">
        <v>-83.3976</v>
      </c>
      <c r="Q98" s="0" t="n">
        <f aca="false">SQRT((N98^2)+(O98^2))</f>
        <v>50.6222713107265</v>
      </c>
      <c r="R98" s="0" t="n">
        <v>-27.41478</v>
      </c>
      <c r="S98" s="0" t="n">
        <v>-3.94506</v>
      </c>
      <c r="T98" s="0" t="n">
        <v>-61.3008</v>
      </c>
      <c r="U98" s="0" t="n">
        <f aca="false">SQRT((R98^2)+(S98^2))</f>
        <v>27.6971778499543</v>
      </c>
      <c r="W98" s="0" t="n">
        <f aca="false">E98/D98</f>
        <v>-0.272257207809191</v>
      </c>
      <c r="X98" s="0" t="n">
        <f aca="false">I98/H98</f>
        <v>-0.424473430667615</v>
      </c>
      <c r="Y98" s="0" t="n">
        <f aca="false">M98/L98</f>
        <v>-0.441422472435516</v>
      </c>
      <c r="Z98" s="0" t="n">
        <f aca="false">Q98/P98</f>
        <v>-0.606999137993497</v>
      </c>
      <c r="AA98" s="0" t="n">
        <f aca="false">U98/T98</f>
        <v>-0.451824084676779</v>
      </c>
      <c r="AC98" s="0" t="n">
        <f aca="false">AVERAGE(D98,H98,L98,P98,T98)</f>
        <v>-74.97072</v>
      </c>
      <c r="AD98" s="0" t="n">
        <f aca="false">AVERAGE(E98,I98,M98,Q98,U98)</f>
        <v>32.8179234275017</v>
      </c>
    </row>
    <row r="99" customFormat="false" ht="12.75" hidden="false" customHeight="false" outlineLevel="0" collapsed="false">
      <c r="A99" s="0" t="n">
        <v>0.0898148148148148</v>
      </c>
      <c r="B99" s="0" t="n">
        <v>-11.82483</v>
      </c>
      <c r="C99" s="0" t="n">
        <v>12.05001</v>
      </c>
      <c r="D99" s="0" t="n">
        <v>-86.3676</v>
      </c>
      <c r="E99" s="0" t="n">
        <f aca="false">SQRT((B99^2)+(C99^2))</f>
        <v>16.8828121333207</v>
      </c>
      <c r="F99" s="0" t="n">
        <v>-27.39517</v>
      </c>
      <c r="G99" s="0" t="n">
        <v>7.40187</v>
      </c>
      <c r="H99" s="0" t="n">
        <v>-59.8752</v>
      </c>
      <c r="I99" s="0" t="n">
        <f aca="false">SQRT((F99^2)+(G99^2))</f>
        <v>28.3775090313755</v>
      </c>
      <c r="J99" s="0" t="n">
        <v>-28.70904</v>
      </c>
      <c r="K99" s="0" t="n">
        <v>10.68291</v>
      </c>
      <c r="L99" s="0" t="n">
        <v>-83.0808</v>
      </c>
      <c r="M99" s="0" t="n">
        <f aca="false">SQRT((J99^2)+(K99^2))</f>
        <v>30.6322304736319</v>
      </c>
      <c r="N99" s="0" t="n">
        <v>-46.02467</v>
      </c>
      <c r="O99" s="0" t="n">
        <v>5.4684</v>
      </c>
      <c r="P99" s="0" t="n">
        <v>-83.9916</v>
      </c>
      <c r="Q99" s="0" t="n">
        <f aca="false">SQRT((N99^2)+(O99^2))</f>
        <v>46.348394224276</v>
      </c>
      <c r="R99" s="0" t="n">
        <v>-31.23873</v>
      </c>
      <c r="S99" s="0" t="n">
        <v>-2.18736</v>
      </c>
      <c r="T99" s="0" t="n">
        <v>-64.7856</v>
      </c>
      <c r="U99" s="0" t="n">
        <f aca="false">SQRT((R99^2)+(S99^2))</f>
        <v>31.3152166810722</v>
      </c>
      <c r="W99" s="0" t="n">
        <f aca="false">E99/D99</f>
        <v>-0.195476221792902</v>
      </c>
      <c r="X99" s="0" t="n">
        <f aca="false">I99/H99</f>
        <v>-0.473944287975247</v>
      </c>
      <c r="Y99" s="0" t="n">
        <f aca="false">M99/L99</f>
        <v>-0.368704086547456</v>
      </c>
      <c r="Z99" s="0" t="n">
        <f aca="false">Q99/P99</f>
        <v>-0.551821780086056</v>
      </c>
      <c r="AA99" s="0" t="n">
        <f aca="false">U99/T99</f>
        <v>-0.483366931556892</v>
      </c>
      <c r="AC99" s="0" t="n">
        <f aca="false">AVERAGE(D99,H99,L99,P99,T99)</f>
        <v>-75.62016</v>
      </c>
      <c r="AD99" s="0" t="n">
        <f aca="false">AVERAGE(E99,I99,M99,Q99,U99)</f>
        <v>30.7112325087352</v>
      </c>
    </row>
    <row r="100" customFormat="false" ht="12.75" hidden="false" customHeight="false" outlineLevel="0" collapsed="false">
      <c r="A100" s="0" t="n">
        <v>0.0907407407407407</v>
      </c>
      <c r="B100" s="0" t="n">
        <v>-6.05949</v>
      </c>
      <c r="C100" s="0" t="n">
        <v>10.62432</v>
      </c>
      <c r="D100" s="0" t="n">
        <v>-88.9416</v>
      </c>
      <c r="E100" s="0" t="n">
        <f aca="false">SQRT((B100^2)+(C100^2))</f>
        <v>12.2308460264407</v>
      </c>
      <c r="F100" s="0" t="n">
        <v>-36.65109</v>
      </c>
      <c r="G100" s="0" t="n">
        <v>6.32772</v>
      </c>
      <c r="H100" s="0" t="n">
        <v>-65.8152</v>
      </c>
      <c r="I100" s="0" t="n">
        <f aca="false">SQRT((F100^2)+(G100^2))</f>
        <v>37.1933117453461</v>
      </c>
      <c r="J100" s="0" t="n">
        <v>-17.68822</v>
      </c>
      <c r="K100" s="0" t="n">
        <v>7.65576</v>
      </c>
      <c r="L100" s="0" t="n">
        <v>-86.8428</v>
      </c>
      <c r="M100" s="0" t="n">
        <f aca="false">SQRT((J100^2)+(K100^2))</f>
        <v>19.2739147021564</v>
      </c>
      <c r="N100" s="0" t="n">
        <v>-36.51382</v>
      </c>
      <c r="O100" s="0" t="n">
        <v>7.24563</v>
      </c>
      <c r="P100" s="0" t="n">
        <v>-81.972</v>
      </c>
      <c r="Q100" s="0" t="n">
        <f aca="false">SQRT((N100^2)+(O100^2))</f>
        <v>37.2257733981351</v>
      </c>
      <c r="R100" s="0" t="n">
        <v>-32.86636</v>
      </c>
      <c r="S100" s="0" t="n">
        <v>-0.54684</v>
      </c>
      <c r="T100" s="0" t="n">
        <v>-72.6264</v>
      </c>
      <c r="U100" s="0" t="n">
        <f aca="false">SQRT((R100^2)+(S100^2))</f>
        <v>32.8709089262101</v>
      </c>
      <c r="W100" s="0" t="n">
        <f aca="false">E100/D100</f>
        <v>-0.137515471123082</v>
      </c>
      <c r="X100" s="0" t="n">
        <f aca="false">I100/H100</f>
        <v>-0.565117355038746</v>
      </c>
      <c r="Y100" s="0" t="n">
        <f aca="false">M100/L100</f>
        <v>-0.221940272563257</v>
      </c>
      <c r="Z100" s="0" t="n">
        <f aca="false">Q100/P100</f>
        <v>-0.454127914387048</v>
      </c>
      <c r="AA100" s="0" t="n">
        <f aca="false">U100/T100</f>
        <v>-0.452602757760403</v>
      </c>
      <c r="AC100" s="0" t="n">
        <f aca="false">AVERAGE(D100,H100,L100,P100,T100)</f>
        <v>-79.2396</v>
      </c>
      <c r="AD100" s="0" t="n">
        <f aca="false">AVERAGE(E100,I100,M100,Q100,U100)</f>
        <v>27.7589509596577</v>
      </c>
    </row>
    <row r="101" customFormat="false" ht="12.75" hidden="false" customHeight="false" outlineLevel="0" collapsed="false">
      <c r="A101" s="0" t="n">
        <v>0.0916666666666667</v>
      </c>
      <c r="B101" s="0" t="n">
        <v>-3.88278</v>
      </c>
      <c r="C101" s="0" t="n">
        <v>10.01889</v>
      </c>
      <c r="D101" s="0" t="n">
        <v>-91.9512</v>
      </c>
      <c r="E101" s="0" t="n">
        <f aca="false">SQRT((B101^2)+(C101^2))</f>
        <v>10.744958695151</v>
      </c>
      <c r="F101" s="0" t="n">
        <v>-42.57331</v>
      </c>
      <c r="G101" s="0" t="n">
        <v>4.80438</v>
      </c>
      <c r="H101" s="0" t="n">
        <v>-79.7148</v>
      </c>
      <c r="I101" s="0" t="n">
        <f aca="false">SQRT((F101^2)+(G101^2))</f>
        <v>42.8435385039623</v>
      </c>
      <c r="J101" s="0" t="n">
        <v>-9.90305</v>
      </c>
      <c r="K101" s="0" t="n">
        <v>6.67926</v>
      </c>
      <c r="L101" s="0" t="n">
        <v>-91.5156</v>
      </c>
      <c r="M101" s="0" t="n">
        <f aca="false">SQRT((J101^2)+(K101^2))</f>
        <v>11.9449953306856</v>
      </c>
      <c r="N101" s="0" t="n">
        <v>-26.59116</v>
      </c>
      <c r="O101" s="0" t="n">
        <v>7.24563</v>
      </c>
      <c r="P101" s="0" t="n">
        <v>-89.5752</v>
      </c>
      <c r="Q101" s="0" t="n">
        <f aca="false">SQRT((N101^2)+(O101^2))</f>
        <v>27.5606412160984</v>
      </c>
      <c r="R101" s="0" t="n">
        <v>-33.25856</v>
      </c>
      <c r="S101" s="0" t="n">
        <v>5.93712</v>
      </c>
      <c r="T101" s="0" t="n">
        <v>-77.418</v>
      </c>
      <c r="U101" s="0" t="n">
        <f aca="false">SQRT((R101^2)+(S101^2))</f>
        <v>33.7843337535018</v>
      </c>
      <c r="W101" s="0" t="n">
        <f aca="false">E101/D101</f>
        <v>-0.116855013258674</v>
      </c>
      <c r="X101" s="0" t="n">
        <f aca="false">I101/H101</f>
        <v>-0.537460277187703</v>
      </c>
      <c r="Y101" s="0" t="n">
        <f aca="false">M101/L101</f>
        <v>-0.130524143760032</v>
      </c>
      <c r="Z101" s="0" t="n">
        <f aca="false">Q101/P101</f>
        <v>-0.307681604016495</v>
      </c>
      <c r="AA101" s="0" t="n">
        <f aca="false">U101/T101</f>
        <v>-0.436388614450151</v>
      </c>
      <c r="AC101" s="0" t="n">
        <f aca="false">AVERAGE(D101,H101,L101,P101,T101)</f>
        <v>-86.03496</v>
      </c>
      <c r="AD101" s="0" t="n">
        <f aca="false">AVERAGE(E101,I101,M101,Q101,U101)</f>
        <v>25.3756934998798</v>
      </c>
    </row>
    <row r="102" customFormat="false" ht="12.75" hidden="false" customHeight="false" outlineLevel="0" collapsed="false">
      <c r="A102" s="0" t="n">
        <v>0.0925925925925926</v>
      </c>
      <c r="B102" s="0" t="n">
        <v>-6.02027</v>
      </c>
      <c r="C102" s="0" t="n">
        <v>8.35884</v>
      </c>
      <c r="D102" s="0" t="n">
        <v>-90.684</v>
      </c>
      <c r="E102" s="0" t="n">
        <f aca="false">SQRT((B102^2)+(C102^2))</f>
        <v>10.301158042594</v>
      </c>
      <c r="F102" s="0" t="n">
        <v>-43.08317</v>
      </c>
      <c r="G102" s="0" t="n">
        <v>3.14433</v>
      </c>
      <c r="H102" s="0" t="n">
        <v>-78.9624</v>
      </c>
      <c r="I102" s="0" t="n">
        <f aca="false">SQRT((F102^2)+(G102^2))</f>
        <v>43.1977586038651</v>
      </c>
      <c r="J102" s="0" t="n">
        <v>-8.41269</v>
      </c>
      <c r="K102" s="0" t="n">
        <v>2.69514</v>
      </c>
      <c r="L102" s="0" t="n">
        <v>-89.3376</v>
      </c>
      <c r="M102" s="0" t="n">
        <f aca="false">SQRT((J102^2)+(K102^2))</f>
        <v>8.83386283885481</v>
      </c>
      <c r="N102" s="0" t="n">
        <v>-18.37457</v>
      </c>
      <c r="O102" s="0" t="n">
        <v>6.28866</v>
      </c>
      <c r="P102" s="0" t="n">
        <v>-92.6244</v>
      </c>
      <c r="Q102" s="0" t="n">
        <f aca="false">SQRT((N102^2)+(O102^2))</f>
        <v>19.4209182913811</v>
      </c>
      <c r="R102" s="0" t="n">
        <v>-33.18012</v>
      </c>
      <c r="S102" s="0" t="n">
        <v>12.75309</v>
      </c>
      <c r="T102" s="0" t="n">
        <v>-84.0312</v>
      </c>
      <c r="U102" s="0" t="n">
        <f aca="false">SQRT((R102^2)+(S102^2))</f>
        <v>35.5466126060206</v>
      </c>
      <c r="W102" s="0" t="n">
        <f aca="false">E102/D102</f>
        <v>-0.113593997205616</v>
      </c>
      <c r="X102" s="0" t="n">
        <f aca="false">I102/H102</f>
        <v>-0.547067447340318</v>
      </c>
      <c r="Y102" s="0" t="n">
        <f aca="false">M102/L102</f>
        <v>-0.0988818016026266</v>
      </c>
      <c r="Z102" s="0" t="n">
        <f aca="false">Q102/P102</f>
        <v>-0.209673890372095</v>
      </c>
      <c r="AA102" s="0" t="n">
        <f aca="false">U102/T102</f>
        <v>-0.423016839055262</v>
      </c>
      <c r="AC102" s="0" t="n">
        <f aca="false">AVERAGE(D102,H102,L102,P102,T102)</f>
        <v>-87.12792</v>
      </c>
      <c r="AD102" s="0" t="n">
        <f aca="false">AVERAGE(E102,I102,M102,Q102,U102)</f>
        <v>23.4600620765431</v>
      </c>
    </row>
    <row r="103" customFormat="false" ht="12.75" hidden="false" customHeight="false" outlineLevel="0" collapsed="false">
      <c r="A103" s="0" t="n">
        <v>0.0935185185185185</v>
      </c>
      <c r="B103" s="0" t="n">
        <v>-7.74595</v>
      </c>
      <c r="C103" s="0" t="n">
        <v>8.80803</v>
      </c>
      <c r="D103" s="0" t="n">
        <v>-91.1988</v>
      </c>
      <c r="E103" s="0" t="n">
        <f aca="false">SQRT((B103^2)+(C103^2))</f>
        <v>11.7294984497804</v>
      </c>
      <c r="F103" s="0" t="n">
        <v>-40.84763</v>
      </c>
      <c r="G103" s="0" t="n">
        <v>2.89044</v>
      </c>
      <c r="H103" s="0" t="n">
        <v>-77.616</v>
      </c>
      <c r="I103" s="0" t="n">
        <f aca="false">SQRT((F103^2)+(G103^2))</f>
        <v>40.9497682534407</v>
      </c>
      <c r="J103" s="0" t="n">
        <v>-5.74573</v>
      </c>
      <c r="K103" s="0" t="n">
        <v>-0.1953</v>
      </c>
      <c r="L103" s="0" t="n">
        <v>-92.9412</v>
      </c>
      <c r="M103" s="0" t="n">
        <f aca="false">SQRT((J103^2)+(K103^2))</f>
        <v>5.74904821017358</v>
      </c>
      <c r="N103" s="0" t="n">
        <v>-12.62884</v>
      </c>
      <c r="O103" s="0" t="n">
        <v>4.55049</v>
      </c>
      <c r="P103" s="0" t="n">
        <v>-93.3372</v>
      </c>
      <c r="Q103" s="0" t="n">
        <f aca="false">SQRT((N103^2)+(O103^2))</f>
        <v>13.4236566920381</v>
      </c>
      <c r="R103" s="0" t="n">
        <v>-24.17913</v>
      </c>
      <c r="S103" s="0" t="n">
        <v>12.8898</v>
      </c>
      <c r="T103" s="0" t="n">
        <v>-83.754</v>
      </c>
      <c r="U103" s="0" t="n">
        <f aca="false">SQRT((R103^2)+(S103^2))</f>
        <v>27.4003151733132</v>
      </c>
      <c r="W103" s="0" t="n">
        <f aca="false">E103/D103</f>
        <v>-0.12861461389602</v>
      </c>
      <c r="X103" s="0" t="n">
        <f aca="false">I103/H103</f>
        <v>-0.5275944167883</v>
      </c>
      <c r="Y103" s="0" t="n">
        <f aca="false">M103/L103</f>
        <v>-0.061856832171024</v>
      </c>
      <c r="Z103" s="0" t="n">
        <f aca="false">Q103/P103</f>
        <v>-0.143818934915962</v>
      </c>
      <c r="AA103" s="0" t="n">
        <f aca="false">U103/T103</f>
        <v>-0.327152317182621</v>
      </c>
      <c r="AC103" s="0" t="n">
        <f aca="false">AVERAGE(D103,H103,L103,P103,T103)</f>
        <v>-87.76944</v>
      </c>
      <c r="AD103" s="0" t="n">
        <f aca="false">AVERAGE(E103,I103,M103,Q103,U103)</f>
        <v>19.8504573557492</v>
      </c>
    </row>
    <row r="104" customFormat="false" ht="12.75" hidden="false" customHeight="false" outlineLevel="0" collapsed="false">
      <c r="A104" s="0" t="n">
        <v>0.0944444444444444</v>
      </c>
      <c r="B104" s="0" t="n">
        <v>-10.17759</v>
      </c>
      <c r="C104" s="0" t="n">
        <v>7.90965</v>
      </c>
      <c r="D104" s="0" t="n">
        <v>-90.288</v>
      </c>
      <c r="E104" s="0" t="n">
        <f aca="false">SQRT((B104^2)+(C104^2))</f>
        <v>12.8897595528621</v>
      </c>
      <c r="F104" s="0" t="n">
        <v>-32.18001</v>
      </c>
      <c r="G104" s="0" t="n">
        <v>4.86297</v>
      </c>
      <c r="H104" s="0" t="n">
        <v>-82.0908</v>
      </c>
      <c r="I104" s="0" t="n">
        <f aca="false">SQRT((F104^2)+(G104^2))</f>
        <v>32.5453763355258</v>
      </c>
      <c r="J104" s="0" t="n">
        <v>-8.39308</v>
      </c>
      <c r="K104" s="0" t="n">
        <v>-0.5859</v>
      </c>
      <c r="L104" s="0" t="n">
        <v>-94.446</v>
      </c>
      <c r="M104" s="0" t="n">
        <f aca="false">SQRT((J104^2)+(K104^2))</f>
        <v>8.41350525621753</v>
      </c>
      <c r="N104" s="0" t="n">
        <v>-9.53046</v>
      </c>
      <c r="O104" s="0" t="n">
        <v>4.31613</v>
      </c>
      <c r="P104" s="0" t="n">
        <v>-97.7724</v>
      </c>
      <c r="Q104" s="0" t="n">
        <f aca="false">SQRT((N104^2)+(O104^2))</f>
        <v>10.4622486105282</v>
      </c>
      <c r="R104" s="0" t="n">
        <v>-14.86438</v>
      </c>
      <c r="S104" s="0" t="n">
        <v>12.24531</v>
      </c>
      <c r="T104" s="0" t="n">
        <v>-83.8332</v>
      </c>
      <c r="U104" s="0" t="n">
        <f aca="false">SQRT((R104^2)+(S104^2))</f>
        <v>19.2586969907234</v>
      </c>
      <c r="W104" s="0" t="n">
        <f aca="false">E104/D104</f>
        <v>-0.142762709915627</v>
      </c>
      <c r="X104" s="0" t="n">
        <f aca="false">I104/H104</f>
        <v>-0.396455831049591</v>
      </c>
      <c r="Y104" s="0" t="n">
        <f aca="false">M104/L104</f>
        <v>-0.0890827060565564</v>
      </c>
      <c r="Z104" s="0" t="n">
        <f aca="false">Q104/P104</f>
        <v>-0.107006155218939</v>
      </c>
      <c r="AA104" s="0" t="n">
        <f aca="false">U104/T104</f>
        <v>-0.229726373211609</v>
      </c>
      <c r="AC104" s="0" t="n">
        <f aca="false">AVERAGE(D104,H104,L104,P104,T104)</f>
        <v>-89.68608</v>
      </c>
      <c r="AD104" s="0" t="n">
        <f aca="false">AVERAGE(E104,I104,M104,Q104,U104)</f>
        <v>16.7139173491714</v>
      </c>
    </row>
    <row r="105" customFormat="false" ht="12.75" hidden="false" customHeight="false" outlineLevel="0" collapsed="false">
      <c r="A105" s="0" t="n">
        <v>0.0953703703703704</v>
      </c>
      <c r="B105" s="0" t="n">
        <v>-14.727111</v>
      </c>
      <c r="C105" s="0" t="n">
        <v>7.32375</v>
      </c>
      <c r="D105" s="0" t="n">
        <v>-90.1296</v>
      </c>
      <c r="E105" s="0" t="n">
        <f aca="false">SQRT((B105^2)+(C105^2))</f>
        <v>16.4476476272086</v>
      </c>
      <c r="F105" s="0" t="n">
        <v>-23.76732</v>
      </c>
      <c r="G105" s="0" t="n">
        <v>7.90965</v>
      </c>
      <c r="H105" s="0" t="n">
        <v>-89.0604</v>
      </c>
      <c r="I105" s="0" t="n">
        <f aca="false">SQRT((F105^2)+(G105^2))</f>
        <v>25.0489134116612</v>
      </c>
      <c r="J105" s="0" t="n">
        <v>-14.04076</v>
      </c>
      <c r="K105" s="0" t="n">
        <v>-2.16783</v>
      </c>
      <c r="L105" s="0" t="n">
        <v>-95.9112</v>
      </c>
      <c r="M105" s="0" t="n">
        <f aca="false">SQRT((J105^2)+(K105^2))</f>
        <v>14.2071259685589</v>
      </c>
      <c r="N105" s="0" t="n">
        <v>-11.43263</v>
      </c>
      <c r="O105" s="0" t="n">
        <v>2.79279</v>
      </c>
      <c r="P105" s="0" t="n">
        <v>-98.0892</v>
      </c>
      <c r="Q105" s="0" t="n">
        <f aca="false">SQRT((N105^2)+(O105^2))</f>
        <v>11.7688021778344</v>
      </c>
      <c r="R105" s="0" t="n">
        <v>-8.51074</v>
      </c>
      <c r="S105" s="0" t="n">
        <v>9.19863</v>
      </c>
      <c r="T105" s="0" t="n">
        <v>-87.2388</v>
      </c>
      <c r="U105" s="0" t="n">
        <f aca="false">SQRT((R105^2)+(S105^2))</f>
        <v>12.5318589692232</v>
      </c>
      <c r="W105" s="0" t="n">
        <f aca="false">E105/D105</f>
        <v>-0.182488856349175</v>
      </c>
      <c r="X105" s="0" t="n">
        <f aca="false">I105/H105</f>
        <v>-0.281257589362514</v>
      </c>
      <c r="Y105" s="0" t="n">
        <f aca="false">M105/L105</f>
        <v>-0.148127913826111</v>
      </c>
      <c r="Z105" s="0" t="n">
        <f aca="false">Q105/P105</f>
        <v>-0.119980611299046</v>
      </c>
      <c r="AA105" s="0" t="n">
        <f aca="false">U105/T105</f>
        <v>-0.14365006131702</v>
      </c>
      <c r="AC105" s="0" t="n">
        <f aca="false">AVERAGE(D105,H105,L105,P105,T105)</f>
        <v>-92.08584</v>
      </c>
      <c r="AD105" s="0" t="n">
        <f aca="false">AVERAGE(E105,I105,M105,Q105,U105)</f>
        <v>16.0008696308973</v>
      </c>
    </row>
    <row r="106" customFormat="false" ht="12.75" hidden="false" customHeight="false" outlineLevel="0" collapsed="false">
      <c r="A106" s="0" t="n">
        <v>0.0962962962962963</v>
      </c>
      <c r="B106" s="0" t="n">
        <v>-17.884321</v>
      </c>
      <c r="C106" s="0" t="n">
        <v>8.2026</v>
      </c>
      <c r="D106" s="0" t="n">
        <v>-91.9116</v>
      </c>
      <c r="E106" s="0" t="n">
        <f aca="false">SQRT((B106^2)+(C106^2))</f>
        <v>19.6756596939224</v>
      </c>
      <c r="F106" s="0" t="n">
        <v>-17.08031</v>
      </c>
      <c r="G106" s="0" t="n">
        <v>7.87059</v>
      </c>
      <c r="H106" s="0" t="n">
        <v>-90.2484</v>
      </c>
      <c r="I106" s="0" t="n">
        <f aca="false">SQRT((F106^2)+(G106^2))</f>
        <v>18.8064663518748</v>
      </c>
      <c r="J106" s="0" t="n">
        <v>-19.61</v>
      </c>
      <c r="K106" s="0" t="n">
        <v>1.48428</v>
      </c>
      <c r="L106" s="0" t="n">
        <v>-97.8516</v>
      </c>
      <c r="M106" s="0" t="n">
        <f aca="false">SQRT((J106^2)+(K106^2))</f>
        <v>19.6660923194823</v>
      </c>
      <c r="N106" s="0" t="n">
        <v>-20.27674</v>
      </c>
      <c r="O106" s="0" t="n">
        <v>1.50381</v>
      </c>
      <c r="P106" s="0" t="n">
        <v>-93.3372</v>
      </c>
      <c r="Q106" s="0" t="n">
        <f aca="false">SQRT((N106^2)+(O106^2))</f>
        <v>20.3324280287353</v>
      </c>
      <c r="R106" s="0" t="n">
        <v>-2.98072</v>
      </c>
      <c r="S106" s="0" t="n">
        <v>4.6872</v>
      </c>
      <c r="T106" s="0" t="n">
        <v>-91.2384</v>
      </c>
      <c r="U106" s="0" t="n">
        <f aca="false">SQRT((R106^2)+(S106^2))</f>
        <v>5.55468590996827</v>
      </c>
      <c r="W106" s="0" t="n">
        <f aca="false">E106/D106</f>
        <v>-0.214071561086113</v>
      </c>
      <c r="X106" s="0" t="n">
        <f aca="false">I106/H106</f>
        <v>-0.208385593006356</v>
      </c>
      <c r="Y106" s="0" t="n">
        <f aca="false">M106/L106</f>
        <v>-0.20097875067431</v>
      </c>
      <c r="Z106" s="0" t="n">
        <f aca="false">Q106/P106</f>
        <v>-0.217838418430543</v>
      </c>
      <c r="AA106" s="0" t="n">
        <f aca="false">U106/T106</f>
        <v>-0.0608810096403298</v>
      </c>
      <c r="AC106" s="0" t="n">
        <f aca="false">AVERAGE(D106,H106,L106,P106,T106)</f>
        <v>-92.91744</v>
      </c>
      <c r="AD106" s="0" t="n">
        <f aca="false">AVERAGE(E106,I106,M106,Q106,U106)</f>
        <v>16.8070664607966</v>
      </c>
    </row>
    <row r="107" customFormat="false" ht="12.75" hidden="false" customHeight="false" outlineLevel="0" collapsed="false">
      <c r="A107" s="0" t="n">
        <v>0.0972222222222222</v>
      </c>
      <c r="B107" s="0" t="n">
        <v>-19.413901</v>
      </c>
      <c r="C107" s="0" t="n">
        <v>9.12051</v>
      </c>
      <c r="D107" s="0" t="n">
        <v>-89.5752</v>
      </c>
      <c r="E107" s="0" t="n">
        <f aca="false">SQRT((B107^2)+(C107^2))</f>
        <v>21.4495513868682</v>
      </c>
      <c r="F107" s="0" t="n">
        <v>-12.41313</v>
      </c>
      <c r="G107" s="0" t="n">
        <v>8.24166</v>
      </c>
      <c r="H107" s="0" t="n">
        <v>-85.14</v>
      </c>
      <c r="I107" s="0" t="n">
        <f aca="false">SQRT((F107^2)+(G107^2))</f>
        <v>14.900025367512</v>
      </c>
      <c r="J107" s="0" t="n">
        <v>-26.43428</v>
      </c>
      <c r="K107" s="0" t="n">
        <v>4.62861</v>
      </c>
      <c r="L107" s="0" t="n">
        <v>-90.9216</v>
      </c>
      <c r="M107" s="0" t="n">
        <f aca="false">SQRT((J107^2)+(K107^2))</f>
        <v>26.8364526279182</v>
      </c>
      <c r="N107" s="0" t="n">
        <v>-25.39495</v>
      </c>
      <c r="O107" s="0" t="n">
        <v>0.44919</v>
      </c>
      <c r="P107" s="0" t="n">
        <v>-91.476</v>
      </c>
      <c r="Q107" s="0" t="n">
        <f aca="false">SQRT((N107^2)+(O107^2))</f>
        <v>25.3989223621515</v>
      </c>
      <c r="R107" s="0" t="n">
        <v>-2.9415</v>
      </c>
      <c r="S107" s="0" t="n">
        <v>0.44919</v>
      </c>
      <c r="T107" s="0" t="n">
        <v>-89.7732</v>
      </c>
      <c r="U107" s="0" t="n">
        <f aca="false">SQRT((R107^2)+(S107^2))</f>
        <v>2.97559975569632</v>
      </c>
      <c r="W107" s="0" t="n">
        <f aca="false">E107/D107</f>
        <v>-0.239458593303372</v>
      </c>
      <c r="X107" s="0" t="n">
        <f aca="false">I107/H107</f>
        <v>-0.175006170630866</v>
      </c>
      <c r="Y107" s="0" t="n">
        <f aca="false">M107/L107</f>
        <v>-0.295160364840899</v>
      </c>
      <c r="Z107" s="0" t="n">
        <f aca="false">Q107/P107</f>
        <v>-0.277656678933835</v>
      </c>
      <c r="AA107" s="0" t="n">
        <f aca="false">U107/T107</f>
        <v>-0.0331457467896468</v>
      </c>
      <c r="AC107" s="0" t="n">
        <f aca="false">AVERAGE(D107,H107,L107,P107,T107)</f>
        <v>-89.3772</v>
      </c>
      <c r="AD107" s="0" t="n">
        <f aca="false">AVERAGE(E107,I107,M107,Q107,U107)</f>
        <v>18.3121103000293</v>
      </c>
    </row>
    <row r="108" customFormat="false" ht="12.75" hidden="false" customHeight="false" outlineLevel="0" collapsed="false">
      <c r="A108" s="0" t="n">
        <v>0.0981481481481482</v>
      </c>
      <c r="B108" s="0" t="n">
        <v>-14.432961</v>
      </c>
      <c r="C108" s="0" t="n">
        <v>11.30787</v>
      </c>
      <c r="D108" s="0" t="n">
        <v>-90.0108</v>
      </c>
      <c r="E108" s="0" t="n">
        <f aca="false">SQRT((B108^2)+(C108^2))</f>
        <v>18.3351653159829</v>
      </c>
      <c r="F108" s="0" t="n">
        <v>-7.66751</v>
      </c>
      <c r="G108" s="0" t="n">
        <v>9.15957</v>
      </c>
      <c r="H108" s="0" t="n">
        <v>-89.7336</v>
      </c>
      <c r="I108" s="0" t="n">
        <f aca="false">SQRT((F108^2)+(G108^2))</f>
        <v>11.9452263346075</v>
      </c>
      <c r="J108" s="0" t="n">
        <v>-27.23829</v>
      </c>
      <c r="K108" s="0" t="n">
        <v>6.75738</v>
      </c>
      <c r="L108" s="0" t="n">
        <v>-86.724</v>
      </c>
      <c r="M108" s="0" t="n">
        <f aca="false">SQRT((J108^2)+(K108^2))</f>
        <v>28.0639738203359</v>
      </c>
      <c r="N108" s="0" t="n">
        <v>-26.74804</v>
      </c>
      <c r="O108" s="0" t="n">
        <v>1.953</v>
      </c>
      <c r="P108" s="0" t="n">
        <v>-94.7628</v>
      </c>
      <c r="Q108" s="0" t="n">
        <f aca="false">SQRT((N108^2)+(O108^2))</f>
        <v>26.8192440766253</v>
      </c>
      <c r="R108" s="0" t="n">
        <v>-4.60835</v>
      </c>
      <c r="S108" s="0" t="n">
        <v>-2.69514</v>
      </c>
      <c r="T108" s="0" t="n">
        <v>-90.8028</v>
      </c>
      <c r="U108" s="0" t="n">
        <f aca="false">SQRT((R108^2)+(S108^2))</f>
        <v>5.33860181527898</v>
      </c>
      <c r="W108" s="0" t="n">
        <f aca="false">E108/D108</f>
        <v>-0.203699615112663</v>
      </c>
      <c r="X108" s="0" t="n">
        <f aca="false">I108/H108</f>
        <v>-0.133118768606269</v>
      </c>
      <c r="Y108" s="0" t="n">
        <f aca="false">M108/L108</f>
        <v>-0.323601008029334</v>
      </c>
      <c r="Z108" s="0" t="n">
        <f aca="false">Q108/P108</f>
        <v>-0.283014474842715</v>
      </c>
      <c r="AA108" s="0" t="n">
        <f aca="false">U108/T108</f>
        <v>-0.058793361165944</v>
      </c>
      <c r="AC108" s="0" t="n">
        <f aca="false">AVERAGE(D108,H108,L108,P108,T108)</f>
        <v>-90.4068</v>
      </c>
      <c r="AD108" s="0" t="n">
        <f aca="false">AVERAGE(E108,I108,M108,Q108,U108)</f>
        <v>18.1004422725661</v>
      </c>
    </row>
    <row r="109" customFormat="false" ht="12.75" hidden="false" customHeight="false" outlineLevel="0" collapsed="false">
      <c r="A109" s="0" t="n">
        <v>0.0990740740740741</v>
      </c>
      <c r="B109" s="0" t="n">
        <v>-8.39308</v>
      </c>
      <c r="C109" s="0" t="n">
        <v>13.69053</v>
      </c>
      <c r="D109" s="0" t="n">
        <v>-93.337199</v>
      </c>
      <c r="E109" s="0" t="n">
        <f aca="false">SQRT((B109^2)+(C109^2))</f>
        <v>16.0584682821027</v>
      </c>
      <c r="F109" s="0" t="n">
        <v>-8.68723</v>
      </c>
      <c r="G109" s="0" t="n">
        <v>6.2496</v>
      </c>
      <c r="H109" s="0" t="n">
        <v>-91.278</v>
      </c>
      <c r="I109" s="0" t="n">
        <f aca="false">SQRT((F109^2)+(G109^2))</f>
        <v>10.701657125553</v>
      </c>
      <c r="J109" s="0" t="n">
        <v>-22.08086</v>
      </c>
      <c r="K109" s="0" t="n">
        <v>8.61273</v>
      </c>
      <c r="L109" s="0" t="n">
        <v>-89.0208</v>
      </c>
      <c r="M109" s="0" t="n">
        <f aca="false">SQRT((J109^2)+(K109^2))</f>
        <v>23.7011285890039</v>
      </c>
      <c r="N109" s="0" t="n">
        <v>-28.98358</v>
      </c>
      <c r="O109" s="0" t="n">
        <v>3.76929</v>
      </c>
      <c r="P109" s="0" t="n">
        <v>-93.4164</v>
      </c>
      <c r="Q109" s="0" t="n">
        <f aca="false">SQRT((N109^2)+(O109^2))</f>
        <v>29.2276488401052</v>
      </c>
      <c r="R109" s="0" t="n">
        <v>-9.31475</v>
      </c>
      <c r="S109" s="0" t="n">
        <v>-1.73817</v>
      </c>
      <c r="T109" s="0" t="n">
        <v>-94.9212</v>
      </c>
      <c r="U109" s="0" t="n">
        <f aca="false">SQRT((R109^2)+(S109^2))</f>
        <v>9.47553705662112</v>
      </c>
      <c r="W109" s="0" t="n">
        <f aca="false">E109/D109</f>
        <v>-0.172047891453254</v>
      </c>
      <c r="X109" s="0" t="n">
        <f aca="false">I109/H109</f>
        <v>-0.117242458484553</v>
      </c>
      <c r="Y109" s="0" t="n">
        <f aca="false">M109/L109</f>
        <v>-0.266242592618848</v>
      </c>
      <c r="Z109" s="0" t="n">
        <f aca="false">Q109/P109</f>
        <v>-0.312874921749341</v>
      </c>
      <c r="AA109" s="0" t="n">
        <f aca="false">U109/T109</f>
        <v>-0.0998252977903895</v>
      </c>
      <c r="AC109" s="0" t="n">
        <f aca="false">AVERAGE(D109,H109,L109,P109,T109)</f>
        <v>-92.3947198</v>
      </c>
      <c r="AD109" s="0" t="n">
        <f aca="false">AVERAGE(E109,I109,M109,Q109,U109)</f>
        <v>17.8328879786772</v>
      </c>
    </row>
    <row r="110" customFormat="false" ht="12.75" hidden="false" customHeight="false" outlineLevel="0" collapsed="false">
      <c r="A110" s="0" t="n">
        <v>0.1</v>
      </c>
      <c r="B110" s="0" t="n">
        <v>-4.13771</v>
      </c>
      <c r="C110" s="0" t="n">
        <v>14.58891</v>
      </c>
      <c r="D110" s="0" t="n">
        <v>-93.693599</v>
      </c>
      <c r="E110" s="0" t="n">
        <f aca="false">SQRT((B110^2)+(C110^2))</f>
        <v>15.1643311435816</v>
      </c>
      <c r="F110" s="0" t="n">
        <v>-14.74672</v>
      </c>
      <c r="G110" s="0" t="n">
        <v>5.80041</v>
      </c>
      <c r="H110" s="0" t="n">
        <v>-93.6936</v>
      </c>
      <c r="I110" s="0" t="n">
        <f aca="false">SQRT((F110^2)+(G110^2))</f>
        <v>15.8464667016499</v>
      </c>
      <c r="J110" s="0" t="n">
        <v>-17.13914</v>
      </c>
      <c r="K110" s="0" t="n">
        <v>9.51111</v>
      </c>
      <c r="L110" s="0" t="n">
        <v>-92.7828</v>
      </c>
      <c r="M110" s="0" t="n">
        <f aca="false">SQRT((J110^2)+(K110^2))</f>
        <v>19.6013094810449</v>
      </c>
      <c r="N110" s="0" t="n">
        <v>-26.23818</v>
      </c>
      <c r="O110" s="0" t="n">
        <v>4.74579</v>
      </c>
      <c r="P110" s="0" t="n">
        <v>-92.1096</v>
      </c>
      <c r="Q110" s="0" t="n">
        <f aca="false">SQRT((N110^2)+(O110^2))</f>
        <v>26.6639196750309</v>
      </c>
      <c r="R110" s="0" t="n">
        <v>-15.19775</v>
      </c>
      <c r="S110" s="0" t="n">
        <v>-0.17577</v>
      </c>
      <c r="T110" s="0" t="n">
        <v>-89.8524</v>
      </c>
      <c r="U110" s="0" t="n">
        <f aca="false">SQRT((R110^2)+(S110^2))</f>
        <v>15.1987664024223</v>
      </c>
      <c r="W110" s="0" t="n">
        <f aca="false">E110/D110</f>
        <v>-0.161850236360134</v>
      </c>
      <c r="X110" s="0" t="n">
        <f aca="false">I110/H110</f>
        <v>-0.169130727196414</v>
      </c>
      <c r="Y110" s="0" t="n">
        <f aca="false">M110/L110</f>
        <v>-0.211260163317392</v>
      </c>
      <c r="Z110" s="0" t="n">
        <f aca="false">Q110/P110</f>
        <v>-0.289480354653922</v>
      </c>
      <c r="AA110" s="0" t="n">
        <f aca="false">U110/T110</f>
        <v>-0.169152592500838</v>
      </c>
      <c r="AC110" s="0" t="n">
        <f aca="false">AVERAGE(D110,H110,L110,P110,T110)</f>
        <v>-92.4263998</v>
      </c>
      <c r="AD110" s="0" t="n">
        <f aca="false">AVERAGE(E110,I110,M110,Q110,U110)</f>
        <v>18.4949586807459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1291.31220555792</v>
      </c>
      <c r="C4" s="3" t="n">
        <v>493</v>
      </c>
      <c r="D4" s="4" t="n">
        <f aca="false">B4/C4</f>
        <v>2.61929453460025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1292.6828494489</v>
      </c>
      <c r="C5" s="3" t="n">
        <v>454</v>
      </c>
      <c r="D5" s="4" t="n">
        <f aca="false">B5/C5</f>
        <v>2.84731905164956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1289.10904405959</v>
      </c>
      <c r="C6" s="3" t="n">
        <v>533</v>
      </c>
      <c r="D6" s="4" t="n">
        <f aca="false">B6/C6</f>
        <v>2.41859107703487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1289.66650557473</v>
      </c>
      <c r="C7" s="3" t="n">
        <v>459</v>
      </c>
      <c r="D7" s="4" t="n">
        <f aca="false">B7/C7</f>
        <v>2.80973094896454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1290.89484293511</v>
      </c>
      <c r="C8" s="3" t="n">
        <v>505</v>
      </c>
      <c r="D8" s="4" t="n">
        <f aca="false">B8/C8</f>
        <v>2.5562274117526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1290.73308951525</v>
      </c>
      <c r="C10" s="6" t="n">
        <f aca="false">AVERAGE(C4:C8)</f>
        <v>488.8</v>
      </c>
      <c r="D10" s="7" t="n">
        <f aca="false">AVERAGE(D4:D8)</f>
        <v>2.65023260480038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1289.10904405959</v>
      </c>
      <c r="C11" s="3" t="n">
        <f aca="false">MIN(C4:C8)</f>
        <v>454</v>
      </c>
      <c r="D11" s="4" t="n">
        <f aca="false">MIN(D4:D8)</f>
        <v>2.41859107703487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1292.6828494489</v>
      </c>
      <c r="C12" s="3" t="n">
        <f aca="false">MAX(C4:C8)</f>
        <v>533</v>
      </c>
      <c r="D12" s="4" t="n">
        <f aca="false">MAX(D4:D8)</f>
        <v>2.8473190516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27:57Z</dcterms:modified>
  <cp:revision>0</cp:revision>
  <dc:subject/>
  <dc:title/>
</cp:coreProperties>
</file>